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Notes" sheetId="1" state="visible" r:id="rId2"/>
    <sheet name="Summary" sheetId="2" state="visible" r:id="rId3"/>
    <sheet name="Top 20" sheetId="3" state="visible" r:id="rId4"/>
    <sheet name="Global2015" sheetId="4" state="visible" r:id="rId5"/>
    <sheet name="Global2000" sheetId="5" state="visible" r:id="rId6"/>
    <sheet name="LI2015" sheetId="6" state="visible" r:id="rId7"/>
    <sheet name="LI2000" sheetId="7" state="visible" r:id="rId8"/>
    <sheet name="LMI2015" sheetId="8" state="visible" r:id="rId9"/>
    <sheet name="LMI2000" sheetId="9" state="visible" r:id="rId10"/>
    <sheet name="UMI2015" sheetId="10" state="visible" r:id="rId11"/>
    <sheet name="UMI2000" sheetId="11" state="visible" r:id="rId12"/>
    <sheet name="HI2015" sheetId="12" state="visible" r:id="rId13"/>
    <sheet name="HI2000"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name="causenumber" vbProcedure="false">[4]Summary!$B$2</definedName>
    <definedName function="false" hidden="false" name="data" vbProcedure="false">#REF!</definedName>
    <definedName function="false" hidden="false" name="Excel_BuiltIn_Database" vbProcedure="false">#REF!</definedName>
    <definedName function="false" hidden="false" name="Excel_BuiltIn_Print_Area" vbProcedure="false">#REF!</definedName>
    <definedName function="false" hidden="false" name="GBDageD95" vbProcedure="false">[5]Deaths!$A$1:$T$643</definedName>
    <definedName function="false" hidden="false" name="home" vbProcedure="false">'[3]slop-inter'!$D$1:$F$1</definedName>
    <definedName function="false" hidden="false" name="label" vbProcedure="false">[3]lx!$D$1788:$E$1825</definedName>
    <definedName function="false" hidden="false" name="n" vbProcedure="false">#REF!</definedName>
    <definedName function="false" hidden="false" name="PA" vbProcedure="false">#REF!</definedName>
    <definedName function="false" hidden="false" name="pop" vbProcedure="false">#REF!</definedName>
    <definedName function="false" hidden="false" name="ppp" vbProcedure="false">[6]Setup!$A$3585</definedName>
    <definedName function="false" hidden="false" name="PrintAr2" vbProcedure="false">#REF!</definedName>
    <definedName function="false" hidden="false" name="regeco98" vbProcedure="false">[2]whoregeco!$A$4609</definedName>
    <definedName function="false" hidden="false" name="SlopeF" vbProcedure="false">#REF!</definedName>
    <definedName function="false" hidden="false" name="slopeintercept" vbProcedure="false">'[7]intercept+slope projections'!$A$3:$H$29</definedName>
    <definedName function="false" hidden="false" name="slopeM" vbProcedure="false">#REF!</definedName>
    <definedName function="false" hidden="false" name="sort1" vbProcedure="false">'[7]intercept+slope projections'!$A$3:$B$29</definedName>
    <definedName function="false" hidden="false" name="sort2" vbProcedure="false">'[7]intercept+slope projections'!$D$3:$F$29</definedName>
    <definedName function="false" hidden="false" name="sort3" vbProcedure="false">'[7]intercept+slope projections'!$E$3:$F$29</definedName>
    <definedName function="false" hidden="false" name="sort4" vbProcedure="false">'[7]intercept+slope projections'!$G$3:$H$29</definedName>
    <definedName function="false" hidden="false" name="SPSS" vbProcedure="false">#REF!</definedName>
    <definedName function="false" hidden="false" name="var" vbProcedure="false">Summary!$A$2</definedName>
    <definedName function="false" hidden="false" name="yll" vbProcedure="false">[6]Setup!$A$1</definedName>
    <definedName function="false" hidden="false" name="yll00" vbProcedure="false">[8]Setup!$A$1</definedName>
    <definedName function="false" hidden="false" name="yll13" vbProcedure="false">[8]Setup!$A$1</definedName>
    <definedName function="false" hidden="false" name="_reg98" vbProcedure="false">[2]whoreg!$A$1</definedName>
    <definedName function="false" hidden="false" name="_resul" vbProcedure="false">'[3]slop-inter'!$A$45:$AG$48</definedName>
    <definedName function="false" hidden="false" name="_yellowF" vbProcedure="false">#REF!</definedName>
    <definedName function="false" hidden="false" name="_yellowM" vbProcedure="false">#REF!</definedName>
    <definedName function="false" hidden="false" name="__LEX1955" vbProcedure="false">'[1]summary-targets'!$A$1</definedName>
    <definedName function="false" hidden="false" name="__LEX1975" vbProcedure="false">'[1]summary-targets'!$A$1</definedName>
    <definedName function="false" hidden="false" name="__LEX2025" vbProcedure="false">'[1]summary-targets'!$A$1</definedName>
    <definedName function="false" hidden="false" localSheetId="0" name="var" vbProcedure="false">Summary!$A$2</definedName>
    <definedName function="false" hidden="false" localSheetId="1" name="Excel_BuiltIn__FilterDatabase" vbProcedure="false">Summary!$A$6:$G$164</definedName>
    <definedName function="false" hidden="false" localSheetId="3" name="Excel_BuiltIn__FilterDatabase" vbProcedure="false">Global2015!$A$9:$Q$167</definedName>
    <definedName function="false" hidden="false" localSheetId="4" name="Excel_BuiltIn__FilterDatabase" vbProcedure="false">Global2000!$A$9:$Q$167</definedName>
    <definedName function="false" hidden="false" localSheetId="5" name="Excel_BuiltIn__FilterDatabase" vbProcedure="false">LI2015!$A$9:$Q$167</definedName>
    <definedName function="false" hidden="false" localSheetId="6" name="Excel_BuiltIn__FilterDatabase" vbProcedure="false">LI2000!$A$9:$Q$167</definedName>
    <definedName function="false" hidden="false" localSheetId="7" name="Excel_BuiltIn__FilterDatabase" vbProcedure="false">LMI2015!$A$9:$Q$167</definedName>
    <definedName function="false" hidden="false" localSheetId="8" name="Excel_BuiltIn__FilterDatabase" vbProcedure="false">LMI2000!$A$9:$Q$167</definedName>
    <definedName function="false" hidden="false" localSheetId="9" name="Excel_BuiltIn__FilterDatabase" vbProcedure="false">UMI2015!$A$9:$Q$167</definedName>
    <definedName function="false" hidden="false" localSheetId="10" name="Excel_BuiltIn__FilterDatabase" vbProcedure="false">UMI2000!$A$9:$Q$167</definedName>
    <definedName function="false" hidden="false" localSheetId="11" name="Excel_BuiltIn__FilterDatabase" vbProcedure="false">HI2015!$A$9:$Q$167</definedName>
    <definedName function="false" hidden="false" localSheetId="12" name="Excel_BuiltIn__FilterDatabase" vbProcedure="false">HI2000!$A$9:$Q$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8" uniqueCount="731">
  <si>
    <t xml:space="preserve">GLOBAL HEALTH ESTIMATES 2015 SUMMARY TABLES:</t>
  </si>
  <si>
    <t xml:space="preserve">YLDs BY CAUSE, AGE AND SEX, BY WORLD BANK INCOME GROUP, 2000-2015</t>
  </si>
  <si>
    <t xml:space="preserve">December 2016</t>
  </si>
  <si>
    <t xml:space="preserve">World Health Organization</t>
  </si>
  <si>
    <t xml:space="preserve">Geneva, Switzerland</t>
  </si>
  <si>
    <t xml:space="preserve">http://www.who.int/healthinfo/global_burden_disease/en/</t>
  </si>
  <si>
    <r>
      <rPr>
        <b val="true"/>
        <sz val="11"/>
        <rFont val="Arial"/>
        <family val="2"/>
      </rPr>
      <t xml:space="preserve">Global Health Estimates 2015 Summary Tables
</t>
    </r>
    <r>
      <rPr>
        <sz val="10"/>
        <rFont val="Arial"/>
        <family val="2"/>
      </rPr>
      <t xml:space="preserve">
This workbook contains summary burden of disease estimates from the third round of WHO Global Health Estimates (GHE). The estimates are based on analysis of latest available national information on levels of mortality and cause distributions as at the end of October 2016 together with latest available information from WHO programs for causes of public health importance. Data, methods and cause categories are described in a Technical Paper (1) available on the WHO website. Population estimates are from the 2015 revision of the UN World Population Prospects (2).
This spreadsheet includes estimates for Years Lost due to Disability (YLD) by World Bank income group, and by cause, age and sex, for the years 2000 and 2015. This grouping classifies countries, areas and territories according to the World Bank analytical income of economies based on the 2015 Atlas gross national income per capita estimates (3). Documentation, country-level and other regional-level summary tables are available on the WHO website ( http://www.who.int/healthinfo/global_burden_disease/ ). Depending on the available data sources, the cause-specific estimates will have quite substantial uncertainty ranges, general guidance on uncertainty intervals is available in the Technical paper (1). Due to changes in data and some methods, these estimates are not comparable to previously-released WHO estimates.
The preparation of these statistics was undertaken by the WHO Department of Information, Evidence and Research, in collaboration with WHO technical programs. For further queries, please send an email to healthstat@who.int .
References:
(1) WHO methods and data sources for global burden of disease 2000-2015. Global Health Estimates Technical Paper WHO/HIS/HSI/GHE/2017.1. Geneva: World Health Organization; 2017 (http://www.who.int/healthinfo/statistics/GlobalDALYmethods_2000_2015.pdf).
(2) World Population Prospects: The 2015 revision. New York: United Nations, Department of Economic and Social Affairs, Population Division; 2015 (https://esa.un.org/unpd/wpp/).
(3) World Bank list of economies (September 2016). Washington, DC: The World Bank Group; 2016 
(https://datahelpdesk.worldbank.org/knowledgebase/articles/906519-world-bank-country-and-lending-groups).</t>
    </r>
  </si>
  <si>
    <t xml:space="preserve">Recommended citation:</t>
  </si>
  <si>
    <t xml:space="preserve">Global Health Estimates 2015: Burden of disease by Cause, Age, Sex, by Country and by Region, 2000-2015. Geneva, World Health Organization; 2016.</t>
  </si>
  <si>
    <t xml:space="preserve">List of Countries in Regional Categories</t>
  </si>
  <si>
    <t xml:space="preserve">Note: WHO Member States with a population of less than 90,000 in 2015 were not included in the analysis.</t>
  </si>
  <si>
    <t xml:space="preserve">World Bank income group</t>
  </si>
  <si>
    <t xml:space="preserve">Countries, areas or territories included</t>
  </si>
  <si>
    <t xml:space="preserve">Low-income economies</t>
  </si>
  <si>
    <t xml:space="preserve">Afghanistan</t>
  </si>
  <si>
    <t xml:space="preserve">Benin</t>
  </si>
  <si>
    <t xml:space="preserve">Burkina Faso</t>
  </si>
  <si>
    <t xml:space="preserve">Burundi</t>
  </si>
  <si>
    <t xml:space="preserve">Central African Republic</t>
  </si>
  <si>
    <t xml:space="preserve">Chad</t>
  </si>
  <si>
    <t xml:space="preserve">Comoros</t>
  </si>
  <si>
    <t xml:space="preserve">Democratic People's Republic of Korea</t>
  </si>
  <si>
    <t xml:space="preserve">Democratic Republic of the Congo</t>
  </si>
  <si>
    <t xml:space="preserve">Eritrea</t>
  </si>
  <si>
    <t xml:space="preserve">Ethiopia</t>
  </si>
  <si>
    <t xml:space="preserve">Gambia</t>
  </si>
  <si>
    <t xml:space="preserve">Guinea</t>
  </si>
  <si>
    <t xml:space="preserve">Guinea-Bissau</t>
  </si>
  <si>
    <t xml:space="preserve">Haiti</t>
  </si>
  <si>
    <t xml:space="preserve">Liberia</t>
  </si>
  <si>
    <t xml:space="preserve">Madagascar</t>
  </si>
  <si>
    <t xml:space="preserve">Malawi</t>
  </si>
  <si>
    <t xml:space="preserve">Mali</t>
  </si>
  <si>
    <t xml:space="preserve">Mozambique</t>
  </si>
  <si>
    <t xml:space="preserve">Nepal</t>
  </si>
  <si>
    <t xml:space="preserve">Niger</t>
  </si>
  <si>
    <t xml:space="preserve">Rwanda</t>
  </si>
  <si>
    <t xml:space="preserve">Senegal</t>
  </si>
  <si>
    <t xml:space="preserve">Sierra Leone</t>
  </si>
  <si>
    <t xml:space="preserve">Somalia</t>
  </si>
  <si>
    <t xml:space="preserve">South Sudan</t>
  </si>
  <si>
    <t xml:space="preserve">Togo</t>
  </si>
  <si>
    <t xml:space="preserve">Uganda</t>
  </si>
  <si>
    <t xml:space="preserve">United Republic of Tanzania</t>
  </si>
  <si>
    <t xml:space="preserve">Zimbabwe</t>
  </si>
  <si>
    <t xml:space="preserve">Lower-middle-income economies</t>
  </si>
  <si>
    <t xml:space="preserve">Armenia</t>
  </si>
  <si>
    <t xml:space="preserve">Bangladesh</t>
  </si>
  <si>
    <t xml:space="preserve">Bhutan</t>
  </si>
  <si>
    <t xml:space="preserve">Bolivia (Plurinational State of)</t>
  </si>
  <si>
    <t xml:space="preserve">Cabo Verde</t>
  </si>
  <si>
    <t xml:space="preserve">Cambodia</t>
  </si>
  <si>
    <t xml:space="preserve">Cameroon</t>
  </si>
  <si>
    <t xml:space="preserve">Congo</t>
  </si>
  <si>
    <t xml:space="preserve">Cote d'Ivoire</t>
  </si>
  <si>
    <t xml:space="preserve">Djibouti</t>
  </si>
  <si>
    <t xml:space="preserve">Egypt</t>
  </si>
  <si>
    <t xml:space="preserve">El Salvador</t>
  </si>
  <si>
    <t xml:space="preserve">Ghana</t>
  </si>
  <si>
    <t xml:space="preserve">Guatemala</t>
  </si>
  <si>
    <t xml:space="preserve">Honduras</t>
  </si>
  <si>
    <t xml:space="preserve">India</t>
  </si>
  <si>
    <t xml:space="preserve">Indonesia</t>
  </si>
  <si>
    <t xml:space="preserve">Kenya</t>
  </si>
  <si>
    <t xml:space="preserve">Kiribati</t>
  </si>
  <si>
    <t xml:space="preserve">Kyrgyzstan</t>
  </si>
  <si>
    <t xml:space="preserve">Lao People's Democratic Republic</t>
  </si>
  <si>
    <t xml:space="preserve">Lesotho</t>
  </si>
  <si>
    <t xml:space="preserve">Mauritania</t>
  </si>
  <si>
    <t xml:space="preserve">Micronesia (Federated States of)</t>
  </si>
  <si>
    <t xml:space="preserve">Mongolia</t>
  </si>
  <si>
    <t xml:space="preserve">Morocco</t>
  </si>
  <si>
    <t xml:space="preserve">Myanmar</t>
  </si>
  <si>
    <t xml:space="preserve">Nicaragua</t>
  </si>
  <si>
    <t xml:space="preserve">Nigeria</t>
  </si>
  <si>
    <t xml:space="preserve">Pakistan</t>
  </si>
  <si>
    <t xml:space="preserve">Papua New Guinea</t>
  </si>
  <si>
    <t xml:space="preserve">Philippines</t>
  </si>
  <si>
    <t xml:space="preserve">Republic of Moldova</t>
  </si>
  <si>
    <t xml:space="preserve">Samoa</t>
  </si>
  <si>
    <t xml:space="preserve">Sao Tome and Principe</t>
  </si>
  <si>
    <t xml:space="preserve">Solomon Islands</t>
  </si>
  <si>
    <t xml:space="preserve">Sri Lanka</t>
  </si>
  <si>
    <t xml:space="preserve">Sudan</t>
  </si>
  <si>
    <t xml:space="preserve">Swaziland</t>
  </si>
  <si>
    <t xml:space="preserve">Syrian Arab Republic</t>
  </si>
  <si>
    <t xml:space="preserve">Tajikistan</t>
  </si>
  <si>
    <t xml:space="preserve">Timor-Leste</t>
  </si>
  <si>
    <t xml:space="preserve">Tonga</t>
  </si>
  <si>
    <t xml:space="preserve">Tunisia</t>
  </si>
  <si>
    <t xml:space="preserve">Ukraine</t>
  </si>
  <si>
    <t xml:space="preserve">Uzbekistan</t>
  </si>
  <si>
    <t xml:space="preserve">Vanuatu</t>
  </si>
  <si>
    <t xml:space="preserve">Viet Nam</t>
  </si>
  <si>
    <t xml:space="preserve">West Bank and Gaza Strip</t>
  </si>
  <si>
    <t xml:space="preserve">Yemen</t>
  </si>
  <si>
    <t xml:space="preserve">Zambia</t>
  </si>
  <si>
    <t xml:space="preserve">Upper-middle-income economies</t>
  </si>
  <si>
    <t xml:space="preserve">Albania</t>
  </si>
  <si>
    <t xml:space="preserve">Algeria</t>
  </si>
  <si>
    <t xml:space="preserve">Angola</t>
  </si>
  <si>
    <t xml:space="preserve">Argentina</t>
  </si>
  <si>
    <t xml:space="preserve">Azerbaijan</t>
  </si>
  <si>
    <t xml:space="preserve">Belarus</t>
  </si>
  <si>
    <t xml:space="preserve">Belize</t>
  </si>
  <si>
    <t xml:space="preserve">Bosnia and Herzegovina</t>
  </si>
  <si>
    <t xml:space="preserve">Botswana</t>
  </si>
  <si>
    <t xml:space="preserve">Brazil</t>
  </si>
  <si>
    <t xml:space="preserve">Bulgaria</t>
  </si>
  <si>
    <t xml:space="preserve">China</t>
  </si>
  <si>
    <t xml:space="preserve">Colombia</t>
  </si>
  <si>
    <t xml:space="preserve">Costa Rica</t>
  </si>
  <si>
    <t xml:space="preserve">Cuba</t>
  </si>
  <si>
    <t xml:space="preserve">Dominican Republic</t>
  </si>
  <si>
    <t xml:space="preserve">Ecuador</t>
  </si>
  <si>
    <t xml:space="preserve">Equatorial Guinea</t>
  </si>
  <si>
    <t xml:space="preserve">Fiji</t>
  </si>
  <si>
    <t xml:space="preserve">Gabon</t>
  </si>
  <si>
    <t xml:space="preserve">Georgia</t>
  </si>
  <si>
    <t xml:space="preserve">Grenada</t>
  </si>
  <si>
    <t xml:space="preserve">Guyana</t>
  </si>
  <si>
    <t xml:space="preserve">Iran (Islamic Republic of)</t>
  </si>
  <si>
    <t xml:space="preserve">Iraq</t>
  </si>
  <si>
    <t xml:space="preserve">Jamaica</t>
  </si>
  <si>
    <t xml:space="preserve">Jordan</t>
  </si>
  <si>
    <t xml:space="preserve">Kazakhstan</t>
  </si>
  <si>
    <t xml:space="preserve">Lebanon</t>
  </si>
  <si>
    <t xml:space="preserve">Libya</t>
  </si>
  <si>
    <t xml:space="preserve">Malaysia</t>
  </si>
  <si>
    <t xml:space="preserve">Maldives</t>
  </si>
  <si>
    <t xml:space="preserve">Mauritius</t>
  </si>
  <si>
    <t xml:space="preserve">Mexico</t>
  </si>
  <si>
    <t xml:space="preserve">Montenegro</t>
  </si>
  <si>
    <t xml:space="preserve">Namibia</t>
  </si>
  <si>
    <t xml:space="preserve">Panama</t>
  </si>
  <si>
    <t xml:space="preserve">Paraguay</t>
  </si>
  <si>
    <t xml:space="preserve">Peru</t>
  </si>
  <si>
    <t xml:space="preserve">Romania</t>
  </si>
  <si>
    <t xml:space="preserve">Russian Federation</t>
  </si>
  <si>
    <t xml:space="preserve">Saint Lucia</t>
  </si>
  <si>
    <t xml:space="preserve">Saint Vincent and the Grenadines</t>
  </si>
  <si>
    <t xml:space="preserve">Serbia</t>
  </si>
  <si>
    <t xml:space="preserve">South Africa</t>
  </si>
  <si>
    <t xml:space="preserve">Suriname</t>
  </si>
  <si>
    <t xml:space="preserve">Thailand</t>
  </si>
  <si>
    <t xml:space="preserve">The former Yugoslav Republic of Macedonia</t>
  </si>
  <si>
    <t xml:space="preserve">Turkey</t>
  </si>
  <si>
    <t xml:space="preserve">Turkmenistan</t>
  </si>
  <si>
    <t xml:space="preserve">Venezuela (Bolivarian Republic of)</t>
  </si>
  <si>
    <t xml:space="preserve">High-income economies</t>
  </si>
  <si>
    <t xml:space="preserve">Antigua and Barbuda</t>
  </si>
  <si>
    <t xml:space="preserve">Australia</t>
  </si>
  <si>
    <t xml:space="preserve">Austria</t>
  </si>
  <si>
    <t xml:space="preserve">Bahamas</t>
  </si>
  <si>
    <t xml:space="preserve">Bahrain</t>
  </si>
  <si>
    <t xml:space="preserve">Barbados</t>
  </si>
  <si>
    <t xml:space="preserve">Belgium</t>
  </si>
  <si>
    <t xml:space="preserve">Brunei Darussalam</t>
  </si>
  <si>
    <t xml:space="preserve">Canada</t>
  </si>
  <si>
    <t xml:space="preserve">Chile</t>
  </si>
  <si>
    <t xml:space="preserve">Croatia</t>
  </si>
  <si>
    <t xml:space="preserve">Cyprus</t>
  </si>
  <si>
    <t xml:space="preserve">Czechia</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srael</t>
  </si>
  <si>
    <t xml:space="preserve">Italy</t>
  </si>
  <si>
    <t xml:space="preserve">Japan</t>
  </si>
  <si>
    <t xml:space="preserve">Kuwait</t>
  </si>
  <si>
    <t xml:space="preserve">Latvia</t>
  </si>
  <si>
    <t xml:space="preserve">Lithuania</t>
  </si>
  <si>
    <t xml:space="preserve">Luxembourg</t>
  </si>
  <si>
    <t xml:space="preserve">Malta</t>
  </si>
  <si>
    <t xml:space="preserve">Netherlands</t>
  </si>
  <si>
    <t xml:space="preserve">New Zealand</t>
  </si>
  <si>
    <t xml:space="preserve">Norway</t>
  </si>
  <si>
    <t xml:space="preserve">Oman</t>
  </si>
  <si>
    <t xml:space="preserve">Poland</t>
  </si>
  <si>
    <t xml:space="preserve">Portugal</t>
  </si>
  <si>
    <t xml:space="preserve">Puerto Rico</t>
  </si>
  <si>
    <t xml:space="preserve">Qatar</t>
  </si>
  <si>
    <t xml:space="preserve">Republic of Korea</t>
  </si>
  <si>
    <t xml:space="preserve">Saudi Arabia</t>
  </si>
  <si>
    <t xml:space="preserve">Seychelles</t>
  </si>
  <si>
    <t xml:space="preserve">Singapore</t>
  </si>
  <si>
    <t xml:space="preserve">Slovakia</t>
  </si>
  <si>
    <t xml:space="preserve">Slovenia</t>
  </si>
  <si>
    <t xml:space="preserve">Spain</t>
  </si>
  <si>
    <t xml:space="preserve">Sweden</t>
  </si>
  <si>
    <t xml:space="preserve">Switzerland</t>
  </si>
  <si>
    <t xml:space="preserve">Taiwan, China</t>
  </si>
  <si>
    <t xml:space="preserve">Trinidad and Tobago</t>
  </si>
  <si>
    <t xml:space="preserve">United Arab Emirates</t>
  </si>
  <si>
    <t xml:space="preserve">United Kingdom</t>
  </si>
  <si>
    <t xml:space="preserve">United States of America</t>
  </si>
  <si>
    <t xml:space="preserve">Uruguay</t>
  </si>
  <si>
    <t xml:space="preserve">Global Health Estimates 2015: YLDs by cause and region, 2015 and 2000</t>
  </si>
  <si>
    <t xml:space="preserve">YLD</t>
  </si>
  <si>
    <t xml:space="preserve">Year</t>
  </si>
  <si>
    <t xml:space="preserve">Region</t>
  </si>
  <si>
    <t xml:space="preserve">GLOBAL</t>
  </si>
  <si>
    <t xml:space="preserve">Low income</t>
  </si>
  <si>
    <t xml:space="preserve">Lower middle income</t>
  </si>
  <si>
    <t xml:space="preserve">Upper middle income</t>
  </si>
  <si>
    <t xml:space="preserve">High income</t>
  </si>
  <si>
    <t xml:space="preserve">Population (thousands)</t>
  </si>
  <si>
    <t xml:space="preserve">Code</t>
  </si>
  <si>
    <t xml:space="preserve">Cause of death</t>
  </si>
  <si>
    <t xml:space="preserve">YLDs (000s)</t>
  </si>
  <si>
    <t xml:space="preserve">% total</t>
  </si>
  <si>
    <t xml:space="preserve">All Causes</t>
  </si>
  <si>
    <t xml:space="preserve">I.</t>
  </si>
  <si>
    <t xml:space="preserve">Communicable, maternal, perinatal and nutritional conditions</t>
  </si>
  <si>
    <t xml:space="preserve">A.</t>
  </si>
  <si>
    <t xml:space="preserve">Infectious and parasitic diseases</t>
  </si>
  <si>
    <t xml:space="preserve">1.</t>
  </si>
  <si>
    <t xml:space="preserve">Tuberculosis</t>
  </si>
  <si>
    <t xml:space="preserve">2.</t>
  </si>
  <si>
    <t xml:space="preserve">STDs excluding HIV</t>
  </si>
  <si>
    <t xml:space="preserve">a.</t>
  </si>
  <si>
    <t xml:space="preserve">Syphilis</t>
  </si>
  <si>
    <t xml:space="preserve">b.</t>
  </si>
  <si>
    <t xml:space="preserve">Chlamydia</t>
  </si>
  <si>
    <t xml:space="preserve">c.</t>
  </si>
  <si>
    <t xml:space="preserve">Gonorrhoea</t>
  </si>
  <si>
    <t xml:space="preserve">d.</t>
  </si>
  <si>
    <t xml:space="preserve">Trichomoniasis</t>
  </si>
  <si>
    <t xml:space="preserve">e.</t>
  </si>
  <si>
    <t xml:space="preserve">Genital herpes</t>
  </si>
  <si>
    <t xml:space="preserve">f.</t>
  </si>
  <si>
    <t xml:space="preserve">Other STDs</t>
  </si>
  <si>
    <t xml:space="preserve">3.</t>
  </si>
  <si>
    <t xml:space="preserve">HIV/AIDS</t>
  </si>
  <si>
    <t xml:space="preserve">4.</t>
  </si>
  <si>
    <t xml:space="preserve">Diarrhoeal diseases</t>
  </si>
  <si>
    <t xml:space="preserve">5.</t>
  </si>
  <si>
    <t xml:space="preserve">Childhood-cluster diseases</t>
  </si>
  <si>
    <t xml:space="preserve">Whooping cough</t>
  </si>
  <si>
    <t xml:space="preserve">Diphtheria</t>
  </si>
  <si>
    <t xml:space="preserve">Measles</t>
  </si>
  <si>
    <t xml:space="preserve">Tetanus</t>
  </si>
  <si>
    <t xml:space="preserve">6.</t>
  </si>
  <si>
    <t xml:space="preserve">Meningitis</t>
  </si>
  <si>
    <t xml:space="preserve">7.</t>
  </si>
  <si>
    <t xml:space="preserve">Encephalitis</t>
  </si>
  <si>
    <t xml:space="preserve">8.</t>
  </si>
  <si>
    <t xml:space="preserve">Hepatitis</t>
  </si>
  <si>
    <t xml:space="preserve">Acute hepatitis A</t>
  </si>
  <si>
    <t xml:space="preserve">Acute hepatitis B</t>
  </si>
  <si>
    <t xml:space="preserve">Acute hepatitis C</t>
  </si>
  <si>
    <t xml:space="preserve">Acute hepatitis E</t>
  </si>
  <si>
    <t xml:space="preserve">9.</t>
  </si>
  <si>
    <t xml:space="preserve">Parasitic and vector diseases</t>
  </si>
  <si>
    <t xml:space="preserve">Malaria</t>
  </si>
  <si>
    <t xml:space="preserve">African Trypanosomiasis</t>
  </si>
  <si>
    <t xml:space="preserve">Chagas disease</t>
  </si>
  <si>
    <t xml:space="preserve">Schistosomiasis</t>
  </si>
  <si>
    <t xml:space="preserve">Leishmaniasis</t>
  </si>
  <si>
    <t xml:space="preserve">lymphatic filariasis</t>
  </si>
  <si>
    <t xml:space="preserve">g.</t>
  </si>
  <si>
    <t xml:space="preserve">Onchocerciasis</t>
  </si>
  <si>
    <t xml:space="preserve">h.</t>
  </si>
  <si>
    <t xml:space="preserve">Cysticercosis</t>
  </si>
  <si>
    <t xml:space="preserve">i.</t>
  </si>
  <si>
    <t xml:space="preserve">Echinococcosis</t>
  </si>
  <si>
    <t xml:space="preserve">j.</t>
  </si>
  <si>
    <t xml:space="preserve">Dengue</t>
  </si>
  <si>
    <t xml:space="preserve">k.</t>
  </si>
  <si>
    <t xml:space="preserve">Trachoma</t>
  </si>
  <si>
    <t xml:space="preserve">l.</t>
  </si>
  <si>
    <t xml:space="preserve">Yellow fever</t>
  </si>
  <si>
    <t xml:space="preserve">m.</t>
  </si>
  <si>
    <t xml:space="preserve">Rabies</t>
  </si>
  <si>
    <t xml:space="preserve">10.</t>
  </si>
  <si>
    <t xml:space="preserve">Intestinal nematode infections</t>
  </si>
  <si>
    <t xml:space="preserve">Ascariasis</t>
  </si>
  <si>
    <t xml:space="preserve">Trichuriasis</t>
  </si>
  <si>
    <t xml:space="preserve">Hookworm disease</t>
  </si>
  <si>
    <t xml:space="preserve">Food-bourne trematodes</t>
  </si>
  <si>
    <t xml:space="preserve">11.</t>
  </si>
  <si>
    <t xml:space="preserve">Leprosy</t>
  </si>
  <si>
    <t xml:space="preserve">12.</t>
  </si>
  <si>
    <t xml:space="preserve">Other infectious diseases</t>
  </si>
  <si>
    <t xml:space="preserve">B.</t>
  </si>
  <si>
    <t xml:space="preserve">Respiratory Infectious </t>
  </si>
  <si>
    <t xml:space="preserve">Lower respiratory infections</t>
  </si>
  <si>
    <t xml:space="preserve">Upper respiratory infections</t>
  </si>
  <si>
    <t xml:space="preserve">Otitis media</t>
  </si>
  <si>
    <t xml:space="preserve">C.</t>
  </si>
  <si>
    <t xml:space="preserve">Maternal conditions</t>
  </si>
  <si>
    <t xml:space="preserve">D.</t>
  </si>
  <si>
    <t xml:space="preserve">Neonatal conditions</t>
  </si>
  <si>
    <t xml:space="preserve">Preterm birth complications</t>
  </si>
  <si>
    <t xml:space="preserve">Birth asphyxia and birth trauma</t>
  </si>
  <si>
    <t xml:space="preserve">Neonatal sepsis and infections</t>
  </si>
  <si>
    <t xml:space="preserve">Other neonatal conditions</t>
  </si>
  <si>
    <t xml:space="preserve">E.</t>
  </si>
  <si>
    <t xml:space="preserve">Nutritional deficiencies</t>
  </si>
  <si>
    <t xml:space="preserve">Protein-energy malnutrition</t>
  </si>
  <si>
    <t xml:space="preserve">Iodine deficiency</t>
  </si>
  <si>
    <t xml:space="preserve">Vitamin A deficiency</t>
  </si>
  <si>
    <t xml:space="preserve">Iron-deficiency anaemia</t>
  </si>
  <si>
    <t xml:space="preserve">Other nutritional deficiencies</t>
  </si>
  <si>
    <t xml:space="preserve">II.</t>
  </si>
  <si>
    <t xml:space="preserve">Noncommunicable diseases</t>
  </si>
  <si>
    <t xml:space="preserve">Malignant neoplasms</t>
  </si>
  <si>
    <t xml:space="preserve">Mouth and oropharynx cancers</t>
  </si>
  <si>
    <t xml:space="preserve">Lip and oral cavity</t>
  </si>
  <si>
    <t xml:space="preserve">Nasopharynx</t>
  </si>
  <si>
    <t xml:space="preserve">Other pharynx</t>
  </si>
  <si>
    <t xml:space="preserve">Oesophagus cancer</t>
  </si>
  <si>
    <t xml:space="preserve">Stomach cancer</t>
  </si>
  <si>
    <t xml:space="preserve">Colon and rectum cancers</t>
  </si>
  <si>
    <t xml:space="preserve">Liver cancer</t>
  </si>
  <si>
    <t xml:space="preserve">Liver cancer secondary to hepatitis B</t>
  </si>
  <si>
    <t xml:space="preserve">Liver cancer secondary to hepatitis C</t>
  </si>
  <si>
    <t xml:space="preserve">Liver cancer secondary to alcohol use</t>
  </si>
  <si>
    <t xml:space="preserve">Other liver cancer</t>
  </si>
  <si>
    <t xml:space="preserve">Pancreas cancer</t>
  </si>
  <si>
    <t xml:space="preserve">Trachea, bronchus, lung cancers</t>
  </si>
  <si>
    <t xml:space="preserve">Melanoma and other skin cancers</t>
  </si>
  <si>
    <t xml:space="preserve">Malignant skin melanoma</t>
  </si>
  <si>
    <t xml:space="preserve">Non-melanoma skin cancer</t>
  </si>
  <si>
    <t xml:space="preserve">Breast cancer</t>
  </si>
  <si>
    <t xml:space="preserve">Cervix uteri cancer</t>
  </si>
  <si>
    <t xml:space="preserve">Corpus uteri cancer</t>
  </si>
  <si>
    <t xml:space="preserve">Ovary cancer</t>
  </si>
  <si>
    <t xml:space="preserve">13.</t>
  </si>
  <si>
    <t xml:space="preserve">Prostate cancer</t>
  </si>
  <si>
    <t xml:space="preserve">14.</t>
  </si>
  <si>
    <t xml:space="preserve">Testicular cancer</t>
  </si>
  <si>
    <t xml:space="preserve">15.</t>
  </si>
  <si>
    <t xml:space="preserve">Kidney cancer</t>
  </si>
  <si>
    <t xml:space="preserve">16.</t>
  </si>
  <si>
    <t xml:space="preserve">Bladder cancer</t>
  </si>
  <si>
    <t xml:space="preserve">17.</t>
  </si>
  <si>
    <t xml:space="preserve">Brain and nervous system cancers</t>
  </si>
  <si>
    <t xml:space="preserve">18.</t>
  </si>
  <si>
    <t xml:space="preserve">Gallbladder and biliary tract cancer</t>
  </si>
  <si>
    <t xml:space="preserve">19.</t>
  </si>
  <si>
    <t xml:space="preserve">Larynx cancer</t>
  </si>
  <si>
    <t xml:space="preserve">20.</t>
  </si>
  <si>
    <t xml:space="preserve">Thyroid cancer</t>
  </si>
  <si>
    <t xml:space="preserve">21.</t>
  </si>
  <si>
    <t xml:space="preserve">Mesothelioma</t>
  </si>
  <si>
    <t xml:space="preserve">22.</t>
  </si>
  <si>
    <t xml:space="preserve">Lymphomas, multiple myeloma</t>
  </si>
  <si>
    <t xml:space="preserve">Hodgkin lymphoma</t>
  </si>
  <si>
    <t xml:space="preserve">Non-Hodgkin lymphoma</t>
  </si>
  <si>
    <t xml:space="preserve">Multiple myeloma</t>
  </si>
  <si>
    <t xml:space="preserve">23.</t>
  </si>
  <si>
    <t xml:space="preserve">Leukaemia</t>
  </si>
  <si>
    <t xml:space="preserve">24.</t>
  </si>
  <si>
    <t xml:space="preserve">Other malignant neoplasms</t>
  </si>
  <si>
    <t xml:space="preserve">Other neoplasms</t>
  </si>
  <si>
    <t xml:space="preserve">Diabetes mellitus</t>
  </si>
  <si>
    <t xml:space="preserve">Endocrine, blood, immune disorders</t>
  </si>
  <si>
    <t xml:space="preserve">Thalassaemias</t>
  </si>
  <si>
    <t xml:space="preserve">Sickle cell disorders and trait</t>
  </si>
  <si>
    <t xml:space="preserve">Other haemoglobinopathies and haemolytic anaemias</t>
  </si>
  <si>
    <t xml:space="preserve">Other endocrine, blood and immune disorders</t>
  </si>
  <si>
    <t xml:space="preserve">Mental and substance use disorders</t>
  </si>
  <si>
    <t xml:space="preserve">Depressive disorders</t>
  </si>
  <si>
    <t xml:space="preserve">Major depressive disorder</t>
  </si>
  <si>
    <t xml:space="preserve">Dysthymia</t>
  </si>
  <si>
    <t xml:space="preserve">Bipolar disorder</t>
  </si>
  <si>
    <t xml:space="preserve">Schizophrenia</t>
  </si>
  <si>
    <t xml:space="preserve">Alcohol use disorders</t>
  </si>
  <si>
    <t xml:space="preserve">Drug use disorders</t>
  </si>
  <si>
    <t xml:space="preserve">Opioid use disorders</t>
  </si>
  <si>
    <t xml:space="preserve">Cocaine use disorders</t>
  </si>
  <si>
    <t xml:space="preserve">Amphetamine use disorders</t>
  </si>
  <si>
    <t xml:space="preserve">Cannabis use disorders</t>
  </si>
  <si>
    <t xml:space="preserve">Other drug use disorders</t>
  </si>
  <si>
    <t xml:space="preserve">Anxiety disorders</t>
  </si>
  <si>
    <t xml:space="preserve">Eating disorders</t>
  </si>
  <si>
    <t xml:space="preserve">Autism and Asperger syndrome</t>
  </si>
  <si>
    <t xml:space="preserve">Childhood behavioural disorders</t>
  </si>
  <si>
    <t xml:space="preserve">Attention deficit/hyperactivity syndrome</t>
  </si>
  <si>
    <t xml:space="preserve">Conduct disorder</t>
  </si>
  <si>
    <t xml:space="preserve">Idiopathic intellectual disability</t>
  </si>
  <si>
    <t xml:space="preserve">Other mental and behavioural disorders</t>
  </si>
  <si>
    <t xml:space="preserve">F.</t>
  </si>
  <si>
    <t xml:space="preserve">Neurological conditions</t>
  </si>
  <si>
    <t xml:space="preserve">Alzheimer disease and other dementias</t>
  </si>
  <si>
    <t xml:space="preserve">Parkinson disease</t>
  </si>
  <si>
    <t xml:space="preserve">Epilepsy</t>
  </si>
  <si>
    <t xml:space="preserve">Multiple sclerosis</t>
  </si>
  <si>
    <t xml:space="preserve">Migraine</t>
  </si>
  <si>
    <t xml:space="preserve">Non-migraine headache</t>
  </si>
  <si>
    <t xml:space="preserve">Other neurological conditions</t>
  </si>
  <si>
    <t xml:space="preserve">G.</t>
  </si>
  <si>
    <t xml:space="preserve">Sense organ diseases</t>
  </si>
  <si>
    <t xml:space="preserve">Glaucoma</t>
  </si>
  <si>
    <t xml:space="preserve">Cataracts</t>
  </si>
  <si>
    <t xml:space="preserve">Uncorrected refractive errors</t>
  </si>
  <si>
    <t xml:space="preserve">Macular degeneration</t>
  </si>
  <si>
    <t xml:space="preserve">Other vision loss</t>
  </si>
  <si>
    <t xml:space="preserve">Other hearing loss</t>
  </si>
  <si>
    <t xml:space="preserve">Other sense organ disorders</t>
  </si>
  <si>
    <t xml:space="preserve">H.</t>
  </si>
  <si>
    <t xml:space="preserve">Cardiovascular diseases</t>
  </si>
  <si>
    <t xml:space="preserve">Rheumatic heart disease</t>
  </si>
  <si>
    <t xml:space="preserve">Hypertensive heart disease</t>
  </si>
  <si>
    <t xml:space="preserve">Ischaemic heart disease</t>
  </si>
  <si>
    <t xml:space="preserve">Stroke</t>
  </si>
  <si>
    <t xml:space="preserve">Ischaemic stroke</t>
  </si>
  <si>
    <t xml:space="preserve">Haemorrhagic stroke</t>
  </si>
  <si>
    <t xml:space="preserve">Cardiomyopathy, myocarditis, endocarditis</t>
  </si>
  <si>
    <t xml:space="preserve">Other circulatory diseases</t>
  </si>
  <si>
    <t xml:space="preserve">Respiratory diseases</t>
  </si>
  <si>
    <t xml:space="preserve">Chronic obstructive pulmonary disease</t>
  </si>
  <si>
    <t xml:space="preserve">Asthma</t>
  </si>
  <si>
    <t xml:space="preserve">Other respiratory diseases</t>
  </si>
  <si>
    <t xml:space="preserve">J.</t>
  </si>
  <si>
    <t xml:space="preserve">Digestive diseases</t>
  </si>
  <si>
    <t xml:space="preserve">Peptic ulcer disease</t>
  </si>
  <si>
    <t xml:space="preserve">Cirrhosis of the liver</t>
  </si>
  <si>
    <t xml:space="preserve">Cirrhosis due to hepatitis B</t>
  </si>
  <si>
    <t xml:space="preserve">Cirrhosis due to hepatitis C</t>
  </si>
  <si>
    <t xml:space="preserve">Cirrhosis due to alcohol use</t>
  </si>
  <si>
    <t xml:space="preserve">Other liver cirrhosis</t>
  </si>
  <si>
    <t xml:space="preserve">Appendicitis</t>
  </si>
  <si>
    <t xml:space="preserve">Gastritis and duodenitis</t>
  </si>
  <si>
    <t xml:space="preserve">Paralytic ileus and intestinal obstruction</t>
  </si>
  <si>
    <t xml:space="preserve">Inflammatory bowel disease</t>
  </si>
  <si>
    <t xml:space="preserve">Gallbladder and biliary diseases</t>
  </si>
  <si>
    <t xml:space="preserve">Pancreatitis</t>
  </si>
  <si>
    <t xml:space="preserve">Other digestive diseases</t>
  </si>
  <si>
    <t xml:space="preserve">K.</t>
  </si>
  <si>
    <t xml:space="preserve">Genitourinary diseases</t>
  </si>
  <si>
    <t xml:space="preserve">Kidney diseases</t>
  </si>
  <si>
    <t xml:space="preserve">Acute glomerulonephritis</t>
  </si>
  <si>
    <t xml:space="preserve">Chronic kidney disease due to diabetes</t>
  </si>
  <si>
    <t xml:space="preserve">Other chronic kidney disease</t>
  </si>
  <si>
    <t xml:space="preserve">Benign prostatic hyperplasia</t>
  </si>
  <si>
    <t xml:space="preserve">Urolithiasis</t>
  </si>
  <si>
    <t xml:space="preserve">Other urinary diseases</t>
  </si>
  <si>
    <t xml:space="preserve">Infertility</t>
  </si>
  <si>
    <t xml:space="preserve">Gynecological diseases</t>
  </si>
  <si>
    <t xml:space="preserve">L.</t>
  </si>
  <si>
    <t xml:space="preserve">Skin diseases</t>
  </si>
  <si>
    <t xml:space="preserve">M.</t>
  </si>
  <si>
    <t xml:space="preserve">Musculoskeletal diseases</t>
  </si>
  <si>
    <t xml:space="preserve">Rheumatoid arthritis</t>
  </si>
  <si>
    <t xml:space="preserve">Osteoarthritis</t>
  </si>
  <si>
    <t xml:space="preserve">Gout</t>
  </si>
  <si>
    <t xml:space="preserve">Back and neck pain</t>
  </si>
  <si>
    <t xml:space="preserve">Other musculoskeletal disorders</t>
  </si>
  <si>
    <t xml:space="preserve">N.</t>
  </si>
  <si>
    <t xml:space="preserve">Congenital anomalies</t>
  </si>
  <si>
    <t xml:space="preserve">Neural tube defects</t>
  </si>
  <si>
    <t xml:space="preserve">Cleft lip and cleft palate</t>
  </si>
  <si>
    <t xml:space="preserve">Down syndrome</t>
  </si>
  <si>
    <t xml:space="preserve">Congenital heart anomalies</t>
  </si>
  <si>
    <t xml:space="preserve">Other chromosomal anomalies</t>
  </si>
  <si>
    <t xml:space="preserve">Other congenital anomalies</t>
  </si>
  <si>
    <t xml:space="preserve">O.</t>
  </si>
  <si>
    <t xml:space="preserve">Oral conditions</t>
  </si>
  <si>
    <t xml:space="preserve">Dental caries</t>
  </si>
  <si>
    <t xml:space="preserve">Periodontal disease</t>
  </si>
  <si>
    <t xml:space="preserve">Edentulism</t>
  </si>
  <si>
    <t xml:space="preserve">Other oral disorders</t>
  </si>
  <si>
    <t xml:space="preserve">P.</t>
  </si>
  <si>
    <t xml:space="preserve">Sudden infant death syndrome</t>
  </si>
  <si>
    <t xml:space="preserve">III.</t>
  </si>
  <si>
    <t xml:space="preserve">Injuries</t>
  </si>
  <si>
    <t xml:space="preserve">Unintentional injuries</t>
  </si>
  <si>
    <t xml:space="preserve">Road injury</t>
  </si>
  <si>
    <t xml:space="preserve">Poisonings</t>
  </si>
  <si>
    <t xml:space="preserve">Falls</t>
  </si>
  <si>
    <t xml:space="preserve">Fire, heat and hot substances</t>
  </si>
  <si>
    <t xml:space="preserve">Drowning</t>
  </si>
  <si>
    <t xml:space="preserve">Exposure to mechanical forces</t>
  </si>
  <si>
    <t xml:space="preserve">Natural disasters</t>
  </si>
  <si>
    <t xml:space="preserve">Other unintentional injuries</t>
  </si>
  <si>
    <t xml:space="preserve">Intentional injuries</t>
  </si>
  <si>
    <t xml:space="preserve">Self-harm</t>
  </si>
  <si>
    <t xml:space="preserve">Interpersonal violence</t>
  </si>
  <si>
    <t xml:space="preserve">Collective violence and legal intervention</t>
  </si>
  <si>
    <t xml:space="preserve">Global Health Estimates 2015: 20 Leading Causes of YLD by region, 2015 and 2000</t>
  </si>
  <si>
    <t xml:space="preserve">all_ages</t>
  </si>
  <si>
    <t xml:space="preserve">Age group</t>
  </si>
  <si>
    <t xml:space="preserve">All ages</t>
  </si>
  <si>
    <t xml:space="preserve">Global</t>
  </si>
  <si>
    <t xml:space="preserve">id</t>
  </si>
  <si>
    <t xml:space="preserve">Rank</t>
  </si>
  <si>
    <t xml:space="preserve">Cause</t>
  </si>
  <si>
    <t xml:space="preserve">% YLDs</t>
  </si>
  <si>
    <t xml:space="preserve">YLDs per 100,000 population</t>
  </si>
  <si>
    <t xml:space="preserve">0_World0_World</t>
  </si>
  <si>
    <t xml:space="preserve">0_World0_World20150YLD</t>
  </si>
  <si>
    <t xml:space="preserve">0_World0_World20000YLD</t>
  </si>
  <si>
    <t xml:space="preserve">0_World0_World20151YLD</t>
  </si>
  <si>
    <t xml:space="preserve">0_World0_World20001YLD</t>
  </si>
  <si>
    <t xml:space="preserve">0_World0_World20152YLD</t>
  </si>
  <si>
    <t xml:space="preserve">0_World0_World20002YLD</t>
  </si>
  <si>
    <t xml:space="preserve">0_World0_World20153YLD</t>
  </si>
  <si>
    <t xml:space="preserve">0_World0_World20003YLD</t>
  </si>
  <si>
    <t xml:space="preserve">0_World0_World20154YLD</t>
  </si>
  <si>
    <t xml:space="preserve">0_World0_World20004YLD</t>
  </si>
  <si>
    <t xml:space="preserve">0_World0_World20155YLD</t>
  </si>
  <si>
    <t xml:space="preserve">0_World0_World20005YLD</t>
  </si>
  <si>
    <t xml:space="preserve">0_World0_World20156YLD</t>
  </si>
  <si>
    <t xml:space="preserve">0_World0_World20006YLD</t>
  </si>
  <si>
    <t xml:space="preserve">0_World0_World20157YLD</t>
  </si>
  <si>
    <t xml:space="preserve">0_World0_World20007YLD</t>
  </si>
  <si>
    <t xml:space="preserve">0_World0_World20158YLD</t>
  </si>
  <si>
    <t xml:space="preserve">0_World0_World20008YLD</t>
  </si>
  <si>
    <t xml:space="preserve">0_World0_World20159YLD</t>
  </si>
  <si>
    <t xml:space="preserve">0_World0_World20009YLD</t>
  </si>
  <si>
    <t xml:space="preserve">0_World0_World201510YLD</t>
  </si>
  <si>
    <t xml:space="preserve">0_World0_World200010YLD</t>
  </si>
  <si>
    <t xml:space="preserve">0_World0_World201511YLD</t>
  </si>
  <si>
    <t xml:space="preserve">0_World0_World200011YLD</t>
  </si>
  <si>
    <t xml:space="preserve">0_World0_World201512YLD</t>
  </si>
  <si>
    <t xml:space="preserve">0_World0_World200012YLD</t>
  </si>
  <si>
    <t xml:space="preserve">0_World0_World201513YLD</t>
  </si>
  <si>
    <t xml:space="preserve">0_World0_World200013YLD</t>
  </si>
  <si>
    <t xml:space="preserve">0_World0_World201514YLD</t>
  </si>
  <si>
    <t xml:space="preserve">0_World0_World200014YLD</t>
  </si>
  <si>
    <t xml:space="preserve">0_World0_World201515YLD</t>
  </si>
  <si>
    <t xml:space="preserve">0_World0_World200015YLD</t>
  </si>
  <si>
    <t xml:space="preserve">0_World0_World201516YLD</t>
  </si>
  <si>
    <t xml:space="preserve">0_World0_World200016YLD</t>
  </si>
  <si>
    <t xml:space="preserve">0_World0_World201517YLD</t>
  </si>
  <si>
    <t xml:space="preserve">0_World0_World200017YLD</t>
  </si>
  <si>
    <t xml:space="preserve">0_World0_World201518YLD</t>
  </si>
  <si>
    <t xml:space="preserve">0_World0_World200018YLD</t>
  </si>
  <si>
    <t xml:space="preserve">0_World0_World201519YLD</t>
  </si>
  <si>
    <t xml:space="preserve">0_World0_World200019YLD</t>
  </si>
  <si>
    <t xml:space="preserve">0_World0_World201520YLD</t>
  </si>
  <si>
    <t xml:space="preserve">0_World0_World200020YLD</t>
  </si>
  <si>
    <t xml:space="preserve">wbinc151_LI</t>
  </si>
  <si>
    <t xml:space="preserve">wbinc151_LI20150YLD</t>
  </si>
  <si>
    <t xml:space="preserve">wbinc151_LI20000YLD</t>
  </si>
  <si>
    <t xml:space="preserve">wbinc151_LI20151YLD</t>
  </si>
  <si>
    <t xml:space="preserve">wbinc151_LI20001YLD</t>
  </si>
  <si>
    <t xml:space="preserve">wbinc151_LI20152YLD</t>
  </si>
  <si>
    <t xml:space="preserve">wbinc151_LI20002YLD</t>
  </si>
  <si>
    <t xml:space="preserve">wbinc151_LI20153YLD</t>
  </si>
  <si>
    <t xml:space="preserve">wbinc151_LI20003YLD</t>
  </si>
  <si>
    <t xml:space="preserve">wbinc151_LI20154YLD</t>
  </si>
  <si>
    <t xml:space="preserve">wbinc151_LI20004YLD</t>
  </si>
  <si>
    <t xml:space="preserve">wbinc151_LI20155YLD</t>
  </si>
  <si>
    <t xml:space="preserve">wbinc151_LI20005YLD</t>
  </si>
  <si>
    <t xml:space="preserve">wbinc151_LI20156YLD</t>
  </si>
  <si>
    <t xml:space="preserve">wbinc151_LI20006YLD</t>
  </si>
  <si>
    <t xml:space="preserve">wbinc151_LI20157YLD</t>
  </si>
  <si>
    <t xml:space="preserve">wbinc151_LI20007YLD</t>
  </si>
  <si>
    <t xml:space="preserve">wbinc151_LI20158YLD</t>
  </si>
  <si>
    <t xml:space="preserve">wbinc151_LI20008YLD</t>
  </si>
  <si>
    <t xml:space="preserve">wbinc151_LI20159YLD</t>
  </si>
  <si>
    <t xml:space="preserve">wbinc151_LI20009YLD</t>
  </si>
  <si>
    <t xml:space="preserve">wbinc151_LI201510YLD</t>
  </si>
  <si>
    <t xml:space="preserve">wbinc151_LI200010YLD</t>
  </si>
  <si>
    <t xml:space="preserve">wbinc151_LI201511YLD</t>
  </si>
  <si>
    <t xml:space="preserve">wbinc151_LI200011YLD</t>
  </si>
  <si>
    <t xml:space="preserve">wbinc151_LI201512YLD</t>
  </si>
  <si>
    <t xml:space="preserve">wbinc151_LI200012YLD</t>
  </si>
  <si>
    <t xml:space="preserve">wbinc151_LI201513YLD</t>
  </si>
  <si>
    <t xml:space="preserve">wbinc151_LI200013YLD</t>
  </si>
  <si>
    <t xml:space="preserve">wbinc151_LI201514YLD</t>
  </si>
  <si>
    <t xml:space="preserve">wbinc151_LI200014YLD</t>
  </si>
  <si>
    <t xml:space="preserve">wbinc151_LI201515YLD</t>
  </si>
  <si>
    <t xml:space="preserve">wbinc151_LI200015YLD</t>
  </si>
  <si>
    <t xml:space="preserve">wbinc151_LI201516YLD</t>
  </si>
  <si>
    <t xml:space="preserve">wbinc151_LI200016YLD</t>
  </si>
  <si>
    <t xml:space="preserve">wbinc151_LI201517YLD</t>
  </si>
  <si>
    <t xml:space="preserve">wbinc151_LI200017YLD</t>
  </si>
  <si>
    <t xml:space="preserve">wbinc151_LI201518YLD</t>
  </si>
  <si>
    <t xml:space="preserve">wbinc151_LI200018YLD</t>
  </si>
  <si>
    <t xml:space="preserve">wbinc151_LI201519YLD</t>
  </si>
  <si>
    <t xml:space="preserve">wbinc151_LI200019YLD</t>
  </si>
  <si>
    <t xml:space="preserve">wbinc151_LI201520YLD</t>
  </si>
  <si>
    <t xml:space="preserve">wbinc151_LI200020YLD</t>
  </si>
  <si>
    <t xml:space="preserve">Lymphatic filariasis</t>
  </si>
  <si>
    <t xml:space="preserve">wbinc152_LMI</t>
  </si>
  <si>
    <t xml:space="preserve">wbinc152_LMI20150YLD</t>
  </si>
  <si>
    <t xml:space="preserve">wbinc152_LMI20000YLD</t>
  </si>
  <si>
    <t xml:space="preserve">wbinc152_LMI20151YLD</t>
  </si>
  <si>
    <t xml:space="preserve">wbinc152_LMI20001YLD</t>
  </si>
  <si>
    <t xml:space="preserve">wbinc152_LMI20152YLD</t>
  </si>
  <si>
    <t xml:space="preserve">wbinc152_LMI20002YLD</t>
  </si>
  <si>
    <t xml:space="preserve">wbinc152_LMI20153YLD</t>
  </si>
  <si>
    <t xml:space="preserve">wbinc152_LMI20003YLD</t>
  </si>
  <si>
    <t xml:space="preserve">wbinc152_LMI20154YLD</t>
  </si>
  <si>
    <t xml:space="preserve">wbinc152_LMI20004YLD</t>
  </si>
  <si>
    <t xml:space="preserve">wbinc152_LMI20155YLD</t>
  </si>
  <si>
    <t xml:space="preserve">wbinc152_LMI20005YLD</t>
  </si>
  <si>
    <t xml:space="preserve">wbinc152_LMI20156YLD</t>
  </si>
  <si>
    <t xml:space="preserve">wbinc152_LMI20006YLD</t>
  </si>
  <si>
    <t xml:space="preserve">wbinc152_LMI20157YLD</t>
  </si>
  <si>
    <t xml:space="preserve">wbinc152_LMI20007YLD</t>
  </si>
  <si>
    <t xml:space="preserve">wbinc152_LMI20158YLD</t>
  </si>
  <si>
    <t xml:space="preserve">wbinc152_LMI20008YLD</t>
  </si>
  <si>
    <t xml:space="preserve">wbinc152_LMI20159YLD</t>
  </si>
  <si>
    <t xml:space="preserve">wbinc152_LMI20009YLD</t>
  </si>
  <si>
    <t xml:space="preserve">wbinc152_LMI201510YLD</t>
  </si>
  <si>
    <t xml:space="preserve">wbinc152_LMI200010YLD</t>
  </si>
  <si>
    <t xml:space="preserve">wbinc152_LMI201511YLD</t>
  </si>
  <si>
    <t xml:space="preserve">wbinc152_LMI200011YLD</t>
  </si>
  <si>
    <t xml:space="preserve">wbinc152_LMI201512YLD</t>
  </si>
  <si>
    <t xml:space="preserve">wbinc152_LMI200012YLD</t>
  </si>
  <si>
    <t xml:space="preserve">wbinc152_LMI201513YLD</t>
  </si>
  <si>
    <t xml:space="preserve">wbinc152_LMI200013YLD</t>
  </si>
  <si>
    <t xml:space="preserve">wbinc152_LMI201514YLD</t>
  </si>
  <si>
    <t xml:space="preserve">wbinc152_LMI200014YLD</t>
  </si>
  <si>
    <t xml:space="preserve">wbinc152_LMI201515YLD</t>
  </si>
  <si>
    <t xml:space="preserve">wbinc152_LMI200015YLD</t>
  </si>
  <si>
    <t xml:space="preserve">wbinc152_LMI201516YLD</t>
  </si>
  <si>
    <t xml:space="preserve">wbinc152_LMI200016YLD</t>
  </si>
  <si>
    <t xml:space="preserve">wbinc152_LMI201517YLD</t>
  </si>
  <si>
    <t xml:space="preserve">wbinc152_LMI200017YLD</t>
  </si>
  <si>
    <t xml:space="preserve">wbinc152_LMI201518YLD</t>
  </si>
  <si>
    <t xml:space="preserve">wbinc152_LMI200018YLD</t>
  </si>
  <si>
    <t xml:space="preserve">wbinc152_LMI201519YLD</t>
  </si>
  <si>
    <t xml:space="preserve">wbinc152_LMI200019YLD</t>
  </si>
  <si>
    <t xml:space="preserve">wbinc152_LMI201520YLD</t>
  </si>
  <si>
    <t xml:space="preserve">wbinc152_LMI200020YLD</t>
  </si>
  <si>
    <t xml:space="preserve">Upper middle income </t>
  </si>
  <si>
    <t xml:space="preserve">wbinc153_UMI</t>
  </si>
  <si>
    <t xml:space="preserve">wbinc153_UMI20150YLD</t>
  </si>
  <si>
    <t xml:space="preserve">wbinc153_UMI20000YLD</t>
  </si>
  <si>
    <t xml:space="preserve">wbinc153_UMI20151YLD</t>
  </si>
  <si>
    <t xml:space="preserve">wbinc153_UMI20001YLD</t>
  </si>
  <si>
    <t xml:space="preserve">wbinc153_UMI20152YLD</t>
  </si>
  <si>
    <t xml:space="preserve">wbinc153_UMI20002YLD</t>
  </si>
  <si>
    <t xml:space="preserve">wbinc153_UMI20153YLD</t>
  </si>
  <si>
    <t xml:space="preserve">wbinc153_UMI20003YLD</t>
  </si>
  <si>
    <t xml:space="preserve">wbinc153_UMI20154YLD</t>
  </si>
  <si>
    <t xml:space="preserve">wbinc153_UMI20004YLD</t>
  </si>
  <si>
    <t xml:space="preserve">wbinc153_UMI20155YLD</t>
  </si>
  <si>
    <t xml:space="preserve">wbinc153_UMI20005YLD</t>
  </si>
  <si>
    <t xml:space="preserve">wbinc153_UMI20156YLD</t>
  </si>
  <si>
    <t xml:space="preserve">wbinc153_UMI20006YLD</t>
  </si>
  <si>
    <t xml:space="preserve">wbinc153_UMI20157YLD</t>
  </si>
  <si>
    <t xml:space="preserve">wbinc153_UMI20007YLD</t>
  </si>
  <si>
    <t xml:space="preserve">wbinc153_UMI20158YLD</t>
  </si>
  <si>
    <t xml:space="preserve">wbinc153_UMI20008YLD</t>
  </si>
  <si>
    <t xml:space="preserve">wbinc153_UMI20159YLD</t>
  </si>
  <si>
    <t xml:space="preserve">wbinc153_UMI20009YLD</t>
  </si>
  <si>
    <t xml:space="preserve">wbinc153_UMI201510YLD</t>
  </si>
  <si>
    <t xml:space="preserve">wbinc153_UMI200010YLD</t>
  </si>
  <si>
    <t xml:space="preserve">wbinc153_UMI201511YLD</t>
  </si>
  <si>
    <t xml:space="preserve">wbinc153_UMI200011YLD</t>
  </si>
  <si>
    <t xml:space="preserve">wbinc153_UMI201512YLD</t>
  </si>
  <si>
    <t xml:space="preserve">wbinc153_UMI200012YLD</t>
  </si>
  <si>
    <t xml:space="preserve">wbinc153_UMI201513YLD</t>
  </si>
  <si>
    <t xml:space="preserve">wbinc153_UMI200013YLD</t>
  </si>
  <si>
    <t xml:space="preserve">wbinc153_UMI201514YLD</t>
  </si>
  <si>
    <t xml:space="preserve">wbinc153_UMI200014YLD</t>
  </si>
  <si>
    <t xml:space="preserve">wbinc153_UMI201515YLD</t>
  </si>
  <si>
    <t xml:space="preserve">wbinc153_UMI200015YLD</t>
  </si>
  <si>
    <t xml:space="preserve">wbinc153_UMI201516YLD</t>
  </si>
  <si>
    <t xml:space="preserve">wbinc153_UMI200016YLD</t>
  </si>
  <si>
    <t xml:space="preserve">wbinc153_UMI201517YLD</t>
  </si>
  <si>
    <t xml:space="preserve">wbinc153_UMI200017YLD</t>
  </si>
  <si>
    <t xml:space="preserve">wbinc153_UMI201518YLD</t>
  </si>
  <si>
    <t xml:space="preserve">wbinc153_UMI200018YLD</t>
  </si>
  <si>
    <t xml:space="preserve">wbinc153_UMI201519YLD</t>
  </si>
  <si>
    <t xml:space="preserve">wbinc153_UMI200019YLD</t>
  </si>
  <si>
    <t xml:space="preserve">wbinc153_UMI201520YLD</t>
  </si>
  <si>
    <t xml:space="preserve">wbinc153_UMI200020YLD</t>
  </si>
  <si>
    <t xml:space="preserve">wbinc154_HI</t>
  </si>
  <si>
    <t xml:space="preserve">wbinc154_HI20150YLD</t>
  </si>
  <si>
    <t xml:space="preserve">wbinc154_HI20000YLD</t>
  </si>
  <si>
    <t xml:space="preserve">wbinc154_HI20151YLD</t>
  </si>
  <si>
    <t xml:space="preserve">wbinc154_HI20001YLD</t>
  </si>
  <si>
    <t xml:space="preserve">wbinc154_HI20152YLD</t>
  </si>
  <si>
    <t xml:space="preserve">wbinc154_HI20002YLD</t>
  </si>
  <si>
    <t xml:space="preserve">wbinc154_HI20153YLD</t>
  </si>
  <si>
    <t xml:space="preserve">wbinc154_HI20003YLD</t>
  </si>
  <si>
    <t xml:space="preserve">wbinc154_HI20154YLD</t>
  </si>
  <si>
    <t xml:space="preserve">wbinc154_HI20004YLD</t>
  </si>
  <si>
    <t xml:space="preserve">wbinc154_HI20155YLD</t>
  </si>
  <si>
    <t xml:space="preserve">wbinc154_HI20005YLD</t>
  </si>
  <si>
    <t xml:space="preserve">wbinc154_HI20156YLD</t>
  </si>
  <si>
    <t xml:space="preserve">wbinc154_HI20006YLD</t>
  </si>
  <si>
    <t xml:space="preserve">wbinc154_HI20157YLD</t>
  </si>
  <si>
    <t xml:space="preserve">wbinc154_HI20007YLD</t>
  </si>
  <si>
    <t xml:space="preserve">wbinc154_HI20158YLD</t>
  </si>
  <si>
    <t xml:space="preserve">wbinc154_HI20008YLD</t>
  </si>
  <si>
    <t xml:space="preserve">wbinc154_HI20159YLD</t>
  </si>
  <si>
    <t xml:space="preserve">wbinc154_HI20009YLD</t>
  </si>
  <si>
    <t xml:space="preserve">wbinc154_HI201510YLD</t>
  </si>
  <si>
    <t xml:space="preserve">wbinc154_HI200010YLD</t>
  </si>
  <si>
    <t xml:space="preserve">wbinc154_HI201511YLD</t>
  </si>
  <si>
    <t xml:space="preserve">wbinc154_HI200011YLD</t>
  </si>
  <si>
    <t xml:space="preserve">wbinc154_HI201512YLD</t>
  </si>
  <si>
    <t xml:space="preserve">wbinc154_HI200012YLD</t>
  </si>
  <si>
    <t xml:space="preserve">wbinc154_HI201513YLD</t>
  </si>
  <si>
    <t xml:space="preserve">wbinc154_HI200013YLD</t>
  </si>
  <si>
    <t xml:space="preserve">wbinc154_HI201514YLD</t>
  </si>
  <si>
    <t xml:space="preserve">wbinc154_HI200014YLD</t>
  </si>
  <si>
    <t xml:space="preserve">wbinc154_HI201515YLD</t>
  </si>
  <si>
    <t xml:space="preserve">wbinc154_HI200015YLD</t>
  </si>
  <si>
    <t xml:space="preserve">wbinc154_HI201516YLD</t>
  </si>
  <si>
    <t xml:space="preserve">wbinc154_HI200016YLD</t>
  </si>
  <si>
    <t xml:space="preserve">wbinc154_HI201517YLD</t>
  </si>
  <si>
    <t xml:space="preserve">wbinc154_HI200017YLD</t>
  </si>
  <si>
    <t xml:space="preserve">wbinc154_HI201518YLD</t>
  </si>
  <si>
    <t xml:space="preserve">wbinc154_HI200018YLD</t>
  </si>
  <si>
    <t xml:space="preserve">wbinc154_HI201519YLD</t>
  </si>
  <si>
    <t xml:space="preserve">wbinc154_HI200019YLD</t>
  </si>
  <si>
    <t xml:space="preserve">wbinc154_HI201520YLD</t>
  </si>
  <si>
    <t xml:space="preserve">wbinc154_HI200020YLD</t>
  </si>
  <si>
    <t xml:space="preserve">Global Health Estimates 2015: YLDs by age, sex and cause</t>
  </si>
  <si>
    <t xml:space="preserve">Region:</t>
  </si>
  <si>
    <t xml:space="preserve">Year:</t>
  </si>
  <si>
    <t xml:space="preserve">GlobalGlobal</t>
  </si>
  <si>
    <t xml:space="preserve">Sex</t>
  </si>
  <si>
    <t xml:space="preserve">Both sexes</t>
  </si>
  <si>
    <t xml:space="preserve">Male</t>
  </si>
  <si>
    <t xml:space="preserve">Female</t>
  </si>
  <si>
    <t xml:space="preserve">Total (all ages)</t>
  </si>
  <si>
    <t xml:space="preserve">0-28 days</t>
  </si>
  <si>
    <t xml:space="preserve">1-59 months</t>
  </si>
  <si>
    <t xml:space="preserve">5-14 years</t>
  </si>
  <si>
    <t xml:space="preserve">15-29 years</t>
  </si>
  <si>
    <t xml:space="preserve">30-49 years</t>
  </si>
  <si>
    <t xml:space="preserve">50-59 years</t>
  </si>
  <si>
    <t xml:space="preserve">60-69 years</t>
  </si>
  <si>
    <t xml:space="preserve">70+ years</t>
  </si>
</sst>
</file>

<file path=xl/styles.xml><?xml version="1.0" encoding="utf-8"?>
<styleSheet xmlns="http://schemas.openxmlformats.org/spreadsheetml/2006/main">
  <numFmts count="11">
    <numFmt numFmtId="164" formatCode="General"/>
    <numFmt numFmtId="165" formatCode="#,##0"/>
    <numFmt numFmtId="166" formatCode="\$#,##0;&quot;-$&quot;#,##0"/>
    <numFmt numFmtId="167" formatCode="[$-409]m/d/yyyy"/>
    <numFmt numFmtId="168" formatCode="0.00"/>
    <numFmt numFmtId="169" formatCode="[$-409]mmm\-yy"/>
    <numFmt numFmtId="170" formatCode="_-* #,##0.00_-;\-* #,##0.00_-;_-* \-??_-;_-@_-"/>
    <numFmt numFmtId="171" formatCode="0%"/>
    <numFmt numFmtId="172" formatCode="0"/>
    <numFmt numFmtId="173" formatCode="_-* #,##0_-;\-* #,##0_-;_-* \-??_-;_-@_-"/>
    <numFmt numFmtId="174" formatCode="0.0"/>
  </numFmts>
  <fonts count="38">
    <font>
      <sz val="11"/>
      <color rgb="FF000000"/>
      <name val="Calibri"/>
      <family val="2"/>
    </font>
    <font>
      <sz val="10"/>
      <name val="Arial"/>
      <family val="0"/>
    </font>
    <font>
      <sz val="10"/>
      <name val="Arial"/>
      <family val="0"/>
    </font>
    <font>
      <sz val="10"/>
      <name val="Arial"/>
      <family val="0"/>
    </font>
    <font>
      <b val="true"/>
      <sz val="12"/>
      <name val="Arial"/>
      <family val="2"/>
    </font>
    <font>
      <sz val="10"/>
      <name val="Geneva"/>
      <family val="0"/>
    </font>
    <font>
      <sz val="10"/>
      <name val="Arial"/>
      <family val="2"/>
    </font>
    <font>
      <sz val="10"/>
      <name val="Times New Roman"/>
      <family val="1"/>
    </font>
    <font>
      <sz val="9"/>
      <name val="Arial"/>
      <family val="2"/>
    </font>
    <font>
      <b val="true"/>
      <i val="true"/>
      <sz val="9"/>
      <name val="Arial"/>
      <family val="2"/>
    </font>
    <font>
      <b val="true"/>
      <sz val="14"/>
      <name val="Arial"/>
      <family val="2"/>
    </font>
    <font>
      <b val="true"/>
      <sz val="10"/>
      <name val="Arial"/>
      <family val="2"/>
    </font>
    <font>
      <b val="true"/>
      <sz val="11"/>
      <name val="Arial"/>
      <family val="2"/>
    </font>
    <font>
      <sz val="10"/>
      <color rgb="FF000000"/>
      <name val="Arial"/>
      <family val="2"/>
    </font>
    <font>
      <b val="true"/>
      <sz val="12"/>
      <color rgb="FF000000"/>
      <name val="Arial"/>
      <family val="2"/>
    </font>
    <font>
      <sz val="10"/>
      <color rgb="FFFFFFFF"/>
      <name val="Arial"/>
      <family val="2"/>
    </font>
    <font>
      <b val="true"/>
      <sz val="9"/>
      <color rgb="FF000000"/>
      <name val="Arial"/>
      <family val="2"/>
    </font>
    <font>
      <b val="true"/>
      <i val="true"/>
      <sz val="9"/>
      <color rgb="FF000000"/>
      <name val="Arial"/>
      <family val="2"/>
    </font>
    <font>
      <b val="true"/>
      <sz val="10"/>
      <color rgb="FF000000"/>
      <name val="Arial"/>
      <family val="2"/>
    </font>
    <font>
      <sz val="9"/>
      <color rgb="FF000000"/>
      <name val="Arial"/>
      <family val="2"/>
    </font>
    <font>
      <i val="true"/>
      <sz val="9"/>
      <name val="Arial"/>
      <family val="2"/>
    </font>
    <font>
      <i val="true"/>
      <sz val="9"/>
      <color rgb="FFFFFFFF"/>
      <name val="Arial"/>
      <family val="2"/>
    </font>
    <font>
      <sz val="9"/>
      <color rgb="FFFFFFFF"/>
      <name val="Arial"/>
      <family val="2"/>
    </font>
    <font>
      <sz val="8"/>
      <color rgb="FF000000"/>
      <name val="Arial"/>
      <family val="2"/>
    </font>
    <font>
      <b val="true"/>
      <sz val="11"/>
      <color rgb="FF000000"/>
      <name val="Arial"/>
      <family val="2"/>
    </font>
    <font>
      <b val="true"/>
      <sz val="9"/>
      <name val="Arial"/>
      <family val="2"/>
    </font>
    <font>
      <b val="true"/>
      <i val="true"/>
      <sz val="10"/>
      <color rgb="FF000000"/>
      <name val="Arial"/>
      <family val="2"/>
    </font>
    <font>
      <b val="true"/>
      <sz val="14"/>
      <color rgb="FF000000"/>
      <name val="Calibri"/>
      <family val="2"/>
    </font>
    <font>
      <sz val="11"/>
      <name val="Calibri"/>
      <family val="2"/>
    </font>
    <font>
      <sz val="12"/>
      <color rgb="FF000000"/>
      <name val="Calibri"/>
      <family val="2"/>
    </font>
    <font>
      <b val="true"/>
      <sz val="12"/>
      <color rgb="FF000000"/>
      <name val="Calibri"/>
      <family val="2"/>
    </font>
    <font>
      <b val="true"/>
      <sz val="11"/>
      <color rgb="FF000000"/>
      <name val="Calibri"/>
      <family val="2"/>
    </font>
    <font>
      <sz val="11"/>
      <color rgb="FF000080"/>
      <name val="Calibri"/>
      <family val="2"/>
    </font>
    <font>
      <b val="true"/>
      <sz val="11"/>
      <name val="Calibri"/>
      <family val="2"/>
    </font>
    <font>
      <sz val="11"/>
      <color rgb="FF000000"/>
      <name val="Arial"/>
      <family val="2"/>
    </font>
    <font>
      <sz val="11"/>
      <color rgb="FFFFFFFF"/>
      <name val="Arial"/>
      <family val="2"/>
    </font>
    <font>
      <sz val="11"/>
      <color rgb="FFFFFFFF"/>
      <name val="Calibri"/>
      <family val="2"/>
    </font>
    <font>
      <sz val="11"/>
      <name val="Arial"/>
      <family val="2"/>
    </font>
  </fonts>
  <fills count="12">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800080"/>
        <bgColor rgb="FF800080"/>
      </patternFill>
    </fill>
    <fill>
      <patternFill patternType="solid">
        <fgColor rgb="FF33CCCC"/>
        <bgColor rgb="FF00CCFF"/>
      </patternFill>
    </fill>
    <fill>
      <patternFill patternType="solid">
        <fgColor rgb="FF0066CC"/>
        <bgColor rgb="FF008080"/>
      </patternFill>
    </fill>
    <fill>
      <patternFill patternType="solid">
        <fgColor rgb="FFCCCCFF"/>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medium"/>
      <bottom style="medium"/>
      <diagonal/>
    </border>
    <border diagonalUp="false" diagonalDown="false">
      <left style="medium"/>
      <right style="medium"/>
      <top/>
      <bottom style="double"/>
      <diagonal/>
    </border>
    <border diagonalUp="false" diagonalDown="false">
      <left style="medium"/>
      <right style="medium"/>
      <top style="double"/>
      <bottom style="double"/>
      <diagonal/>
    </border>
    <border diagonalUp="false" diagonalDown="false">
      <left style="medium"/>
      <right/>
      <top style="double"/>
      <bottom style="double"/>
      <diagonal/>
    </border>
    <border diagonalUp="false" diagonalDown="false">
      <left/>
      <right/>
      <top style="double"/>
      <bottom style="double"/>
      <diagonal/>
    </border>
    <border diagonalUp="false" diagonalDown="false">
      <left/>
      <right style="medium"/>
      <top style="double"/>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style="double"/>
      <bottom style="double"/>
      <diagonal/>
    </border>
    <border diagonalUp="false" diagonalDown="false">
      <left style="medium"/>
      <right style="medium"/>
      <top style="double"/>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right" vertical="bottom" textRotation="0" wrapText="false" indent="0" shrinkToFit="false"/>
    </xf>
    <xf numFmtId="164" fontId="9"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1" xfId="26" applyFont="false" applyBorder="true" applyAlignment="false" applyProtection="false">
      <alignment horizontal="general" vertical="bottom" textRotation="0" wrapText="false" indent="0" shrinkToFit="false"/>
      <protection locked="true" hidden="false"/>
    </xf>
    <xf numFmtId="164" fontId="10" fillId="2" borderId="2" xfId="26" applyFont="true" applyBorder="true" applyAlignment="true" applyProtection="false">
      <alignment horizontal="center" vertical="top" textRotation="0" wrapText="false" indent="0" shrinkToFit="false"/>
      <protection locked="true" hidden="false"/>
    </xf>
    <xf numFmtId="164" fontId="6" fillId="2" borderId="3" xfId="26" applyFont="false" applyBorder="true" applyAlignment="false" applyProtection="false">
      <alignment horizontal="general" vertical="bottom" textRotation="0" wrapText="false" indent="0" shrinkToFit="false"/>
      <protection locked="true" hidden="false"/>
    </xf>
    <xf numFmtId="164" fontId="6" fillId="2" borderId="4" xfId="26" applyFont="false" applyBorder="true" applyAlignment="false" applyProtection="false">
      <alignment horizontal="general" vertical="bottom" textRotation="0" wrapText="false" indent="0" shrinkToFit="false"/>
      <protection locked="true" hidden="false"/>
    </xf>
    <xf numFmtId="164" fontId="4" fillId="2" borderId="0" xfId="26" applyFont="true" applyBorder="true" applyAlignment="true" applyProtection="false">
      <alignment horizontal="center" vertical="top" textRotation="0" wrapText="false" indent="0" shrinkToFit="false"/>
      <protection locked="true" hidden="false"/>
    </xf>
    <xf numFmtId="164" fontId="6" fillId="2" borderId="5" xfId="26" applyFont="false" applyBorder="true" applyAlignment="false" applyProtection="false">
      <alignment horizontal="general" vertical="bottom" textRotation="0" wrapText="false" indent="0" shrinkToFit="false"/>
      <protection locked="true" hidden="false"/>
    </xf>
    <xf numFmtId="164" fontId="6" fillId="2" borderId="0" xfId="26" applyFont="false" applyBorder="true" applyAlignment="true" applyProtection="false">
      <alignment horizontal="center" vertical="top" textRotation="0" wrapText="false" indent="0" shrinkToFit="false"/>
      <protection locked="true" hidden="false"/>
    </xf>
    <xf numFmtId="169" fontId="11" fillId="2" borderId="0" xfId="26" applyFont="true" applyBorder="true" applyAlignment="true" applyProtection="false">
      <alignment horizontal="center" vertical="top" textRotation="0" wrapText="false" indent="0" shrinkToFit="false"/>
      <protection locked="true" hidden="false"/>
    </xf>
    <xf numFmtId="164" fontId="11" fillId="2" borderId="0" xfId="26" applyFont="true" applyBorder="true" applyAlignment="true" applyProtection="false">
      <alignment horizontal="center" vertical="top" textRotation="0" wrapText="false" indent="0" shrinkToFit="false"/>
      <protection locked="true" hidden="false"/>
    </xf>
    <xf numFmtId="164" fontId="6" fillId="2" borderId="6" xfId="26" applyFont="false" applyBorder="true" applyAlignment="false" applyProtection="false">
      <alignment horizontal="general" vertical="bottom" textRotation="0" wrapText="false" indent="0" shrinkToFit="false"/>
      <protection locked="true" hidden="false"/>
    </xf>
    <xf numFmtId="164" fontId="6" fillId="2" borderId="7" xfId="26" applyFont="true" applyBorder="true" applyAlignment="true" applyProtection="false">
      <alignment horizontal="center" vertical="top" textRotation="0" wrapText="false" indent="0" shrinkToFit="false"/>
      <protection locked="true" hidden="false"/>
    </xf>
    <xf numFmtId="164" fontId="6" fillId="2" borderId="8" xfId="26" applyFont="false" applyBorder="true" applyAlignment="false" applyProtection="false">
      <alignment horizontal="general" vertical="bottom" textRotation="0" wrapText="false" indent="0" shrinkToFit="false"/>
      <protection locked="true" hidden="false"/>
    </xf>
    <xf numFmtId="164" fontId="12" fillId="2" borderId="9" xfId="26" applyFont="true" applyBorder="true" applyAlignment="true" applyProtection="false">
      <alignment horizontal="left" vertical="top" textRotation="0" wrapText="true" indent="0" shrinkToFit="false"/>
      <protection locked="true" hidden="false"/>
    </xf>
    <xf numFmtId="164" fontId="12" fillId="3" borderId="1" xfId="26" applyFont="true" applyBorder="true" applyAlignment="false" applyProtection="false">
      <alignment horizontal="general" vertical="bottom" textRotation="0" wrapText="false" indent="0" shrinkToFit="false"/>
      <protection locked="true" hidden="false"/>
    </xf>
    <xf numFmtId="164" fontId="6" fillId="3" borderId="2" xfId="26" applyFont="false" applyBorder="true" applyAlignment="false" applyProtection="false">
      <alignment horizontal="general" vertical="bottom" textRotation="0" wrapText="false" indent="0" shrinkToFit="false"/>
      <protection locked="true" hidden="false"/>
    </xf>
    <xf numFmtId="164" fontId="6" fillId="3" borderId="3" xfId="26" applyFont="false" applyBorder="true" applyAlignment="false" applyProtection="false">
      <alignment horizontal="general" vertical="bottom" textRotation="0" wrapText="false" indent="0" shrinkToFit="false"/>
      <protection locked="true" hidden="false"/>
    </xf>
    <xf numFmtId="164" fontId="6" fillId="3" borderId="6" xfId="26" applyFont="true" applyBorder="true" applyAlignment="false" applyProtection="false">
      <alignment horizontal="general" vertical="bottom" textRotation="0" wrapText="false" indent="0" shrinkToFit="false"/>
      <protection locked="true" hidden="false"/>
    </xf>
    <xf numFmtId="164" fontId="6" fillId="3" borderId="7" xfId="26" applyFont="false" applyBorder="true" applyAlignment="false" applyProtection="false">
      <alignment horizontal="general" vertical="bottom" textRotation="0" wrapText="false" indent="0" shrinkToFit="false"/>
      <protection locked="true" hidden="false"/>
    </xf>
    <xf numFmtId="164" fontId="6" fillId="3" borderId="8" xfId="26" applyFont="false" applyBorder="true" applyAlignment="false" applyProtection="false">
      <alignment horizontal="general" vertical="bottom" textRotation="0" wrapText="false" indent="0" shrinkToFit="false"/>
      <protection locked="true" hidden="false"/>
    </xf>
    <xf numFmtId="164" fontId="12" fillId="4" borderId="1" xfId="26" applyFont="true" applyBorder="true" applyAlignment="false" applyProtection="false">
      <alignment horizontal="general" vertical="bottom" textRotation="0" wrapText="false" indent="0" shrinkToFit="false"/>
      <protection locked="true" hidden="false"/>
    </xf>
    <xf numFmtId="164" fontId="6" fillId="4" borderId="2" xfId="26" applyFont="false" applyBorder="true" applyAlignment="false" applyProtection="false">
      <alignment horizontal="general" vertical="bottom" textRotation="0" wrapText="false" indent="0" shrinkToFit="false"/>
      <protection locked="true" hidden="false"/>
    </xf>
    <xf numFmtId="164" fontId="6" fillId="4" borderId="3" xfId="26" applyFont="false" applyBorder="true" applyAlignment="false" applyProtection="false">
      <alignment horizontal="general" vertical="bottom" textRotation="0" wrapText="false" indent="0" shrinkToFit="false"/>
      <protection locked="true" hidden="false"/>
    </xf>
    <xf numFmtId="164" fontId="6" fillId="4" borderId="4" xfId="26" applyFont="false" applyBorder="true" applyAlignment="false" applyProtection="false">
      <alignment horizontal="general" vertical="bottom" textRotation="0" wrapText="false" indent="0" shrinkToFit="false"/>
      <protection locked="true" hidden="false"/>
    </xf>
    <xf numFmtId="164" fontId="6" fillId="4" borderId="0" xfId="26" applyFont="false" applyBorder="true" applyAlignment="false" applyProtection="false">
      <alignment horizontal="general" vertical="bottom" textRotation="0" wrapText="false" indent="0" shrinkToFit="false"/>
      <protection locked="true" hidden="false"/>
    </xf>
    <xf numFmtId="164" fontId="6" fillId="4" borderId="5" xfId="26" applyFont="false" applyBorder="true" applyAlignment="false" applyProtection="false">
      <alignment horizontal="general" vertical="bottom" textRotation="0" wrapText="false" indent="0" shrinkToFit="false"/>
      <protection locked="true" hidden="false"/>
    </xf>
    <xf numFmtId="164" fontId="11" fillId="4" borderId="4" xfId="26" applyFont="true" applyBorder="true" applyAlignment="false" applyProtection="false">
      <alignment horizontal="general" vertical="bottom" textRotation="0" wrapText="false" indent="0" shrinkToFit="false"/>
      <protection locked="true" hidden="false"/>
    </xf>
    <xf numFmtId="164" fontId="11" fillId="4" borderId="10" xfId="26" applyFont="true" applyBorder="true" applyAlignment="false" applyProtection="false">
      <alignment horizontal="general" vertical="bottom" textRotation="0" wrapText="false" indent="0" shrinkToFit="false"/>
      <protection locked="true" hidden="false"/>
    </xf>
    <xf numFmtId="164" fontId="11" fillId="4" borderId="11" xfId="26" applyFont="true" applyBorder="true" applyAlignment="false" applyProtection="false">
      <alignment horizontal="general" vertical="bottom" textRotation="0" wrapText="false" indent="0" shrinkToFit="false"/>
      <protection locked="true" hidden="false"/>
    </xf>
    <xf numFmtId="164" fontId="6" fillId="4" borderId="12" xfId="26" applyFont="false" applyBorder="true" applyAlignment="false" applyProtection="false">
      <alignment horizontal="general" vertical="bottom" textRotation="0" wrapText="false" indent="0" shrinkToFit="false"/>
      <protection locked="true" hidden="false"/>
    </xf>
    <xf numFmtId="164" fontId="6" fillId="4" borderId="0" xfId="26" applyFont="true" applyBorder="true" applyAlignment="false" applyProtection="false">
      <alignment horizontal="general" vertical="bottom" textRotation="0" wrapText="false" indent="0" shrinkToFit="false"/>
      <protection locked="true" hidden="false"/>
    </xf>
    <xf numFmtId="164" fontId="11" fillId="4" borderId="6" xfId="26" applyFont="true" applyBorder="true" applyAlignment="false" applyProtection="false">
      <alignment horizontal="general" vertical="bottom" textRotation="0" wrapText="false" indent="0" shrinkToFit="false"/>
      <protection locked="true" hidden="false"/>
    </xf>
    <xf numFmtId="164" fontId="6" fillId="4" borderId="7" xfId="26" applyFont="true" applyBorder="true" applyAlignment="false" applyProtection="false">
      <alignment horizontal="general" vertical="bottom" textRotation="0" wrapText="false" indent="0" shrinkToFit="false"/>
      <protection locked="true" hidden="false"/>
    </xf>
    <xf numFmtId="164" fontId="6" fillId="4" borderId="8" xfId="26"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6" fillId="6" borderId="17" xfId="0" applyFont="true" applyBorder="true" applyAlignment="true" applyProtection="false">
      <alignment horizontal="center" vertical="center" textRotation="0" wrapText="true" indent="0" shrinkToFit="false"/>
      <protection locked="true" hidden="false"/>
    </xf>
    <xf numFmtId="164" fontId="16" fillId="6" borderId="13" xfId="0" applyFont="true" applyBorder="true" applyAlignment="true" applyProtection="false">
      <alignment horizontal="center" vertical="center" textRotation="0" wrapText="true" indent="0" shrinkToFit="false"/>
      <protection locked="true" hidden="fals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4" borderId="10" xfId="0" applyFont="true" applyBorder="true" applyAlignment="false" applyProtection="false">
      <alignment horizontal="general" vertical="bottom" textRotation="0" wrapText="false" indent="0" shrinkToFit="false"/>
      <protection locked="true" hidden="false"/>
    </xf>
    <xf numFmtId="164" fontId="19" fillId="4" borderId="11" xfId="0" applyFont="true" applyBorder="true" applyAlignment="false" applyProtection="false">
      <alignment horizontal="general" vertical="bottom" textRotation="0" wrapText="false" indent="0" shrinkToFit="false"/>
      <protection locked="true" hidden="false"/>
    </xf>
    <xf numFmtId="164" fontId="19" fillId="4" borderId="12" xfId="0" applyFont="true" applyBorder="true" applyAlignment="false" applyProtection="false">
      <alignment horizontal="general" vertical="bottom" textRotation="0" wrapText="false" indent="0" shrinkToFit="false"/>
      <protection locked="true" hidden="false"/>
    </xf>
    <xf numFmtId="165" fontId="19" fillId="4" borderId="18" xfId="15" applyFont="true" applyBorder="true" applyAlignment="true" applyProtection="true">
      <alignment horizontal="center" vertical="bottom" textRotation="0" wrapText="false" indent="0" shrinkToFit="false"/>
      <protection locked="true" hidden="false"/>
    </xf>
    <xf numFmtId="165" fontId="19" fillId="4" borderId="19" xfId="0" applyFont="true" applyBorder="true" applyAlignment="true" applyProtection="false">
      <alignment horizontal="center" vertical="bottom" textRotation="0" wrapText="false" indent="0" shrinkToFit="false"/>
      <protection locked="true" hidden="false"/>
    </xf>
    <xf numFmtId="165" fontId="19" fillId="4" borderId="20" xfId="0" applyFont="true" applyBorder="true" applyAlignment="true" applyProtection="false">
      <alignment horizontal="center" vertical="bottom" textRotation="0" wrapText="false" indent="0" shrinkToFit="false"/>
      <protection locked="true" hidden="false"/>
    </xf>
    <xf numFmtId="165" fontId="19" fillId="4" borderId="21"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2" fillId="0" borderId="0" xfId="27"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right"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false" indent="0" shrinkToFit="false"/>
      <protection locked="true" hidden="false"/>
    </xf>
    <xf numFmtId="164" fontId="9" fillId="0" borderId="23" xfId="0" applyFont="true" applyBorder="true" applyAlignment="true" applyProtection="false">
      <alignment horizontal="general" vertical="top" textRotation="0" wrapText="false" indent="0" shrinkToFit="false"/>
      <protection locked="true" hidden="false"/>
    </xf>
    <xf numFmtId="164" fontId="9" fillId="0" borderId="24" xfId="0" applyFont="true" applyBorder="true" applyAlignment="true" applyProtection="false">
      <alignment horizontal="general" vertical="top" textRotation="0" wrapText="false" indent="0" shrinkToFit="false"/>
      <protection locked="true" hidden="false"/>
    </xf>
    <xf numFmtId="165" fontId="23" fillId="6" borderId="13" xfId="15" applyFont="true" applyBorder="true" applyAlignment="true" applyProtection="true">
      <alignment horizontal="center" vertical="center" textRotation="0" wrapText="true" indent="0" shrinkToFit="false"/>
      <protection locked="true" hidden="false"/>
    </xf>
    <xf numFmtId="164" fontId="23" fillId="6" borderId="15" xfId="0" applyFont="true" applyBorder="true" applyAlignment="true" applyProtection="false">
      <alignment horizontal="center" vertical="center" textRotation="0" wrapText="false" indent="0" shrinkToFit="false"/>
      <protection locked="true" hidden="false"/>
    </xf>
    <xf numFmtId="164" fontId="23" fillId="6"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2" borderId="22" xfId="0" applyFont="true" applyBorder="true" applyAlignment="true" applyProtection="false">
      <alignment horizontal="right" vertical="top" textRotation="0" wrapText="true" indent="0" shrinkToFit="false"/>
      <protection locked="true" hidden="false"/>
    </xf>
    <xf numFmtId="164" fontId="25" fillId="2" borderId="23" xfId="0" applyFont="true" applyBorder="true" applyAlignment="true" applyProtection="false">
      <alignment horizontal="general" vertical="top" textRotation="0" wrapText="false" indent="0" shrinkToFit="false"/>
      <protection locked="true" hidden="false"/>
    </xf>
    <xf numFmtId="164" fontId="25" fillId="2" borderId="23" xfId="0" applyFont="true" applyBorder="true" applyAlignment="true" applyProtection="false">
      <alignment horizontal="general" vertical="top" textRotation="0" wrapText="false" indent="0" shrinkToFit="false"/>
      <protection locked="true" hidden="false"/>
    </xf>
    <xf numFmtId="164" fontId="25" fillId="2" borderId="24" xfId="0" applyFont="true" applyBorder="true" applyAlignment="true" applyProtection="false">
      <alignment horizontal="general" vertical="top" textRotation="0" wrapText="false" indent="0" shrinkToFit="false"/>
      <protection locked="true" hidden="false"/>
    </xf>
    <xf numFmtId="165" fontId="18" fillId="7" borderId="22" xfId="15" applyFont="true" applyBorder="true" applyAlignment="true" applyProtection="true">
      <alignment horizontal="general" vertical="bottom" textRotation="0" wrapText="false" indent="0" shrinkToFit="false"/>
      <protection locked="true" hidden="false"/>
    </xf>
    <xf numFmtId="172" fontId="18" fillId="7" borderId="24" xfId="19" applyFont="true" applyBorder="true" applyAlignment="true" applyProtection="true">
      <alignment horizontal="general" vertical="bottom" textRotation="0" wrapText="false" indent="0" shrinkToFit="false"/>
      <protection locked="true" hidden="false"/>
    </xf>
    <xf numFmtId="172" fontId="18" fillId="7" borderId="23" xfId="19" applyFont="true" applyBorder="true" applyAlignment="true" applyProtection="true">
      <alignment horizontal="general" vertical="bottom" textRotation="0" wrapText="false" indent="0" shrinkToFit="false"/>
      <protection locked="true" hidden="false"/>
    </xf>
    <xf numFmtId="165" fontId="18" fillId="7" borderId="25" xfId="15" applyFont="true" applyBorder="true" applyAlignment="true" applyProtection="true">
      <alignment horizontal="general" vertical="bottom" textRotation="0" wrapText="false" indent="0" shrinkToFit="false"/>
      <protection locked="true" hidden="false"/>
    </xf>
    <xf numFmtId="172" fontId="18" fillId="7" borderId="26"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5" fontId="17" fillId="2" borderId="4" xfId="15" applyFont="true" applyBorder="true" applyAlignment="true" applyProtection="true">
      <alignment horizontal="general" vertical="bottom" textRotation="0" wrapText="false" indent="0" shrinkToFit="false"/>
      <protection locked="true" hidden="false"/>
    </xf>
    <xf numFmtId="165" fontId="17" fillId="0" borderId="5" xfId="15" applyFont="true" applyBorder="true" applyAlignment="true" applyProtection="tru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2" borderId="27" xfId="15" applyFont="true" applyBorder="true" applyAlignment="true" applyProtection="true">
      <alignment horizontal="general" vertical="bottom" textRotation="0" wrapText="false" indent="0" shrinkToFit="false"/>
      <protection locked="true" hidden="false"/>
    </xf>
    <xf numFmtId="165" fontId="17" fillId="0" borderId="28" xfId="15"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false" indent="0" shrinkToFit="false"/>
      <protection locked="true" hidden="false"/>
    </xf>
    <xf numFmtId="165" fontId="16" fillId="8" borderId="4" xfId="15" applyFont="true" applyBorder="true" applyAlignment="true" applyProtection="true">
      <alignment horizontal="general" vertical="bottom" textRotation="0" wrapText="false" indent="0" shrinkToFit="false"/>
      <protection locked="true" hidden="false"/>
    </xf>
    <xf numFmtId="165" fontId="16" fillId="0" borderId="5" xfId="15" applyFont="true" applyBorder="true" applyAlignment="true" applyProtection="tru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5" fontId="16" fillId="8" borderId="27" xfId="15" applyFont="true" applyBorder="true" applyAlignment="true" applyProtection="true">
      <alignment horizontal="general" vertical="bottom" textRotation="0" wrapText="false" indent="0" shrinkToFit="false"/>
      <protection locked="true" hidden="false"/>
    </xf>
    <xf numFmtId="165" fontId="16" fillId="0" borderId="28"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5" fontId="19" fillId="0" borderId="4" xfId="15" applyFont="true" applyBorder="true" applyAlignment="true" applyProtection="true">
      <alignment horizontal="general" vertical="bottom" textRotation="0" wrapText="false" indent="0" shrinkToFit="false"/>
      <protection locked="true" hidden="false"/>
    </xf>
    <xf numFmtId="165" fontId="19" fillId="0" borderId="5" xfId="15" applyFont="true" applyBorder="true" applyAlignment="true" applyProtection="true">
      <alignment horizontal="general"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5" fontId="19" fillId="0" borderId="27" xfId="15" applyFont="true" applyBorder="true" applyAlignment="true" applyProtection="true">
      <alignment horizontal="general" vertical="bottom" textRotation="0" wrapText="false" indent="0" shrinkToFit="false"/>
      <protection locked="true" hidden="false"/>
    </xf>
    <xf numFmtId="165" fontId="19" fillId="0" borderId="28" xfId="15"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5" fontId="17" fillId="0" borderId="4" xfId="15" applyFont="true" applyBorder="true" applyAlignment="true" applyProtection="true">
      <alignment horizontal="general" vertical="bottom" textRotation="0" wrapText="false" indent="0" shrinkToFit="false"/>
      <protection locked="true" hidden="false"/>
    </xf>
    <xf numFmtId="165" fontId="17" fillId="0" borderId="27" xfId="15" applyFont="true" applyBorder="true" applyAlignment="true" applyProtection="tru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27" xfId="0" applyFont="true" applyBorder="true" applyAlignment="false" applyProtection="false">
      <alignment horizontal="general" vertical="bottom" textRotation="0" wrapText="false" indent="0" shrinkToFit="false"/>
      <protection locked="true" hidden="false"/>
    </xf>
    <xf numFmtId="165" fontId="19" fillId="0" borderId="2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29" xfId="0" applyFont="true" applyBorder="true" applyAlignment="false" applyProtection="false">
      <alignment horizontal="general" vertical="bottom" textRotation="0" wrapText="false" indent="0" shrinkToFit="false"/>
      <protection locked="true" hidden="false"/>
    </xf>
    <xf numFmtId="165" fontId="19"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6" borderId="9" xfId="0" applyFont="true" applyBorder="true" applyAlignment="true" applyProtection="false">
      <alignment horizontal="center" vertical="bottom" textRotation="0" wrapText="false" indent="0" shrinkToFit="false"/>
      <protection locked="true" hidden="false"/>
    </xf>
    <xf numFmtId="164" fontId="30" fillId="9"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6" borderId="31" xfId="0" applyFont="true" applyBorder="true" applyAlignment="true" applyProtection="false">
      <alignment horizontal="center" vertical="top" textRotation="0" wrapText="false" indent="0" shrinkToFit="false"/>
      <protection locked="true" hidden="false"/>
    </xf>
    <xf numFmtId="164" fontId="31" fillId="6" borderId="32" xfId="0" applyFont="true" applyBorder="true" applyAlignment="true" applyProtection="false">
      <alignment horizontal="general" vertical="top" textRotation="0" wrapText="false" indent="0" shrinkToFit="false"/>
      <protection locked="true" hidden="false"/>
    </xf>
    <xf numFmtId="165" fontId="31" fillId="6" borderId="32" xfId="0" applyFont="true" applyBorder="true" applyAlignment="true" applyProtection="false">
      <alignment horizontal="center" vertical="top" textRotation="0" wrapText="true" indent="0" shrinkToFit="false"/>
      <protection locked="true" hidden="false"/>
    </xf>
    <xf numFmtId="164" fontId="31" fillId="6" borderId="32" xfId="0" applyFont="true" applyBorder="true" applyAlignment="true" applyProtection="false">
      <alignment horizontal="center" vertical="top" textRotation="0" wrapText="false" indent="0" shrinkToFit="false"/>
      <protection locked="true" hidden="false"/>
    </xf>
    <xf numFmtId="164" fontId="31" fillId="6" borderId="33" xfId="0" applyFont="true" applyBorder="true" applyAlignment="true" applyProtection="false">
      <alignment horizontal="center" vertical="top" textRotation="0" wrapText="true" indent="0" shrinkToFit="false"/>
      <protection locked="true" hidden="false"/>
    </xf>
    <xf numFmtId="164" fontId="31" fillId="9" borderId="31" xfId="0" applyFont="true" applyBorder="true" applyAlignment="true" applyProtection="false">
      <alignment horizontal="center" vertical="top" textRotation="0" wrapText="false" indent="0" shrinkToFit="false"/>
      <protection locked="true" hidden="false"/>
    </xf>
    <xf numFmtId="164" fontId="31" fillId="9" borderId="32" xfId="0" applyFont="true" applyBorder="true" applyAlignment="true" applyProtection="false">
      <alignment horizontal="general" vertical="top" textRotation="0" wrapText="false" indent="0" shrinkToFit="false"/>
      <protection locked="true" hidden="false"/>
    </xf>
    <xf numFmtId="164" fontId="31" fillId="9" borderId="32" xfId="0" applyFont="true" applyBorder="true" applyAlignment="true" applyProtection="false">
      <alignment horizontal="center" vertical="top" textRotation="0" wrapText="false" indent="0" shrinkToFit="false"/>
      <protection locked="true" hidden="false"/>
    </xf>
    <xf numFmtId="164" fontId="31" fillId="9" borderId="33"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72" fontId="0" fillId="6" borderId="34" xfId="0" applyFont="true" applyBorder="true" applyAlignment="true" applyProtection="false">
      <alignment horizontal="center" vertical="bottom" textRotation="0" wrapText="false" indent="0" shrinkToFit="false"/>
      <protection locked="true" hidden="false"/>
    </xf>
    <xf numFmtId="164" fontId="31" fillId="6" borderId="35" xfId="0" applyFont="true" applyBorder="true" applyAlignment="false" applyProtection="false">
      <alignment horizontal="general" vertical="bottom" textRotation="0" wrapText="false" indent="0" shrinkToFit="false"/>
      <protection locked="true" hidden="false"/>
    </xf>
    <xf numFmtId="173" fontId="31" fillId="6" borderId="35" xfId="15" applyFont="true" applyBorder="true" applyAlignment="true" applyProtection="true">
      <alignment horizontal="center" vertical="top" textRotation="0" wrapText="false" indent="0" shrinkToFit="false"/>
      <protection locked="true" hidden="false"/>
    </xf>
    <xf numFmtId="174" fontId="31" fillId="6" borderId="35" xfId="0" applyFont="true" applyBorder="true" applyAlignment="true" applyProtection="false">
      <alignment horizontal="center" vertical="top" textRotation="0" wrapText="false" indent="0" shrinkToFit="false"/>
      <protection locked="true" hidden="false"/>
    </xf>
    <xf numFmtId="172" fontId="31" fillId="6" borderId="36" xfId="0" applyFont="true" applyBorder="true" applyAlignment="true" applyProtection="false">
      <alignment horizontal="center" vertical="top" textRotation="0" wrapText="false" indent="0" shrinkToFit="false"/>
      <protection locked="true" hidden="false"/>
    </xf>
    <xf numFmtId="172" fontId="0" fillId="9" borderId="34" xfId="0" applyFont="true" applyBorder="true" applyAlignment="true" applyProtection="false">
      <alignment horizontal="center" vertical="bottom" textRotation="0" wrapText="false" indent="0" shrinkToFit="false"/>
      <protection locked="true" hidden="false"/>
    </xf>
    <xf numFmtId="164" fontId="31" fillId="9" borderId="35" xfId="0" applyFont="true" applyBorder="true" applyAlignment="false" applyProtection="false">
      <alignment horizontal="general" vertical="bottom" textRotation="0" wrapText="false" indent="0" shrinkToFit="false"/>
      <protection locked="true" hidden="false"/>
    </xf>
    <xf numFmtId="173" fontId="31" fillId="9" borderId="35" xfId="15" applyFont="true" applyBorder="true" applyAlignment="true" applyProtection="true">
      <alignment horizontal="center" vertical="top" textRotation="0" wrapText="false" indent="0" shrinkToFit="false"/>
      <protection locked="true" hidden="false"/>
    </xf>
    <xf numFmtId="174" fontId="31" fillId="9" borderId="35" xfId="0" applyFont="true" applyBorder="true" applyAlignment="true" applyProtection="false">
      <alignment horizontal="center" vertical="top" textRotation="0" wrapText="false" indent="0" shrinkToFit="false"/>
      <protection locked="true" hidden="false"/>
    </xf>
    <xf numFmtId="172" fontId="31" fillId="9" borderId="36" xfId="0" applyFont="true" applyBorder="true" applyAlignment="true" applyProtection="false">
      <alignment horizontal="center" vertical="top" textRotation="0" wrapText="false" indent="0" shrinkToFit="false"/>
      <protection locked="true" hidden="false"/>
    </xf>
    <xf numFmtId="172" fontId="0" fillId="6" borderId="37" xfId="0" applyFont="true" applyBorder="true" applyAlignment="true" applyProtection="false">
      <alignment horizontal="center" vertical="bottom" textRotation="0" wrapText="false" indent="0" shrinkToFit="false"/>
      <protection locked="true" hidden="false"/>
    </xf>
    <xf numFmtId="164" fontId="0" fillId="6" borderId="38" xfId="0" applyFont="true" applyBorder="true" applyAlignment="false" applyProtection="false">
      <alignment horizontal="general" vertical="bottom" textRotation="0" wrapText="false" indent="0" shrinkToFit="false"/>
      <protection locked="true" hidden="false"/>
    </xf>
    <xf numFmtId="173" fontId="0" fillId="6" borderId="38" xfId="15" applyFont="true" applyBorder="true" applyAlignment="true" applyProtection="true">
      <alignment horizontal="center" vertical="top" textRotation="0" wrapText="false" indent="0" shrinkToFit="false"/>
      <protection locked="true" hidden="false"/>
    </xf>
    <xf numFmtId="174" fontId="0" fillId="6" borderId="38" xfId="0" applyFont="true" applyBorder="true" applyAlignment="true" applyProtection="false">
      <alignment horizontal="center" vertical="top" textRotation="0" wrapText="false" indent="0" shrinkToFit="false"/>
      <protection locked="true" hidden="false"/>
    </xf>
    <xf numFmtId="172" fontId="0" fillId="6" borderId="39" xfId="0" applyFont="true" applyBorder="true" applyAlignment="true" applyProtection="false">
      <alignment horizontal="center" vertical="top" textRotation="0" wrapText="false" indent="0" shrinkToFit="false"/>
      <protection locked="true" hidden="false"/>
    </xf>
    <xf numFmtId="172" fontId="0" fillId="9" borderId="37" xfId="0" applyFont="true" applyBorder="true" applyAlignment="true" applyProtection="false">
      <alignment horizontal="center"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73" fontId="0" fillId="9" borderId="38" xfId="15" applyFont="true" applyBorder="true" applyAlignment="true" applyProtection="true">
      <alignment horizontal="center" vertical="top" textRotation="0" wrapText="false" indent="0" shrinkToFit="false"/>
      <protection locked="true" hidden="false"/>
    </xf>
    <xf numFmtId="174" fontId="0" fillId="9" borderId="38" xfId="0" applyFont="true" applyBorder="true" applyAlignment="true" applyProtection="false">
      <alignment horizontal="center" vertical="top" textRotation="0" wrapText="false" indent="0" shrinkToFit="false"/>
      <protection locked="true" hidden="false"/>
    </xf>
    <xf numFmtId="172" fontId="0" fillId="9" borderId="39" xfId="0" applyFont="true" applyBorder="true" applyAlignment="true" applyProtection="false">
      <alignment horizontal="center" vertical="top" textRotation="0" wrapText="false" indent="0" shrinkToFit="false"/>
      <protection locked="true" hidden="false"/>
    </xf>
    <xf numFmtId="172" fontId="32" fillId="6" borderId="37" xfId="0" applyFont="true" applyBorder="true" applyAlignment="true" applyProtection="false">
      <alignment horizontal="center" vertical="bottom" textRotation="0" wrapText="false" indent="0" shrinkToFit="false"/>
      <protection locked="true" hidden="false"/>
    </xf>
    <xf numFmtId="164" fontId="32" fillId="6" borderId="38" xfId="0" applyFont="true" applyBorder="true" applyAlignment="false" applyProtection="false">
      <alignment horizontal="general" vertical="bottom" textRotation="0" wrapText="false" indent="0" shrinkToFit="false"/>
      <protection locked="true" hidden="false"/>
    </xf>
    <xf numFmtId="173" fontId="32" fillId="6" borderId="38" xfId="15" applyFont="true" applyBorder="true" applyAlignment="true" applyProtection="true">
      <alignment horizontal="center" vertical="top" textRotation="0" wrapText="false" indent="0" shrinkToFit="false"/>
      <protection locked="true" hidden="false"/>
    </xf>
    <xf numFmtId="174" fontId="32" fillId="6" borderId="38" xfId="0" applyFont="true" applyBorder="true" applyAlignment="true" applyProtection="false">
      <alignment horizontal="center" vertical="top" textRotation="0" wrapText="false" indent="0" shrinkToFit="false"/>
      <protection locked="true" hidden="false"/>
    </xf>
    <xf numFmtId="172" fontId="32" fillId="6" borderId="39" xfId="0" applyFont="true" applyBorder="true" applyAlignment="true" applyProtection="false">
      <alignment horizontal="center" vertical="top" textRotation="0" wrapText="false" indent="0" shrinkToFit="false"/>
      <protection locked="true" hidden="false"/>
    </xf>
    <xf numFmtId="172" fontId="32" fillId="9" borderId="37" xfId="0" applyFont="true" applyBorder="true" applyAlignment="true" applyProtection="false">
      <alignment horizontal="center" vertical="bottom" textRotation="0" wrapText="false" indent="0" shrinkToFit="false"/>
      <protection locked="true" hidden="false"/>
    </xf>
    <xf numFmtId="164" fontId="32" fillId="9" borderId="38" xfId="0" applyFont="true" applyBorder="true" applyAlignment="false" applyProtection="false">
      <alignment horizontal="general" vertical="bottom" textRotation="0" wrapText="false" indent="0" shrinkToFit="false"/>
      <protection locked="true" hidden="false"/>
    </xf>
    <xf numFmtId="173" fontId="32" fillId="9" borderId="38" xfId="15" applyFont="true" applyBorder="true" applyAlignment="true" applyProtection="true">
      <alignment horizontal="center" vertical="top" textRotation="0" wrapText="false" indent="0" shrinkToFit="false"/>
      <protection locked="true" hidden="false"/>
    </xf>
    <xf numFmtId="174" fontId="32" fillId="9" borderId="38" xfId="0" applyFont="true" applyBorder="true" applyAlignment="true" applyProtection="false">
      <alignment horizontal="center" vertical="top" textRotation="0" wrapText="false" indent="0" shrinkToFit="false"/>
      <protection locked="true" hidden="false"/>
    </xf>
    <xf numFmtId="172" fontId="32" fillId="9" borderId="39" xfId="0" applyFont="true" applyBorder="true" applyAlignment="true" applyProtection="false">
      <alignment horizontal="center" vertical="top" textRotation="0" wrapText="false" indent="0" shrinkToFit="false"/>
      <protection locked="true" hidden="false"/>
    </xf>
    <xf numFmtId="172" fontId="32" fillId="6" borderId="40" xfId="0" applyFont="true" applyBorder="true" applyAlignment="true" applyProtection="false">
      <alignment horizontal="center" vertical="bottom" textRotation="0" wrapText="false" indent="0" shrinkToFit="false"/>
      <protection locked="true" hidden="false"/>
    </xf>
    <xf numFmtId="164" fontId="32" fillId="6" borderId="41" xfId="0" applyFont="true" applyBorder="true" applyAlignment="false" applyProtection="false">
      <alignment horizontal="general" vertical="bottom" textRotation="0" wrapText="false" indent="0" shrinkToFit="false"/>
      <protection locked="true" hidden="false"/>
    </xf>
    <xf numFmtId="173" fontId="32" fillId="6" borderId="41" xfId="15" applyFont="true" applyBorder="true" applyAlignment="true" applyProtection="true">
      <alignment horizontal="center" vertical="top" textRotation="0" wrapText="false" indent="0" shrinkToFit="false"/>
      <protection locked="true" hidden="false"/>
    </xf>
    <xf numFmtId="174" fontId="32" fillId="6" borderId="41" xfId="0" applyFont="true" applyBorder="true" applyAlignment="true" applyProtection="false">
      <alignment horizontal="center" vertical="top" textRotation="0" wrapText="false" indent="0" shrinkToFit="false"/>
      <protection locked="true" hidden="false"/>
    </xf>
    <xf numFmtId="172" fontId="32" fillId="6" borderId="42" xfId="0" applyFont="true" applyBorder="true" applyAlignment="true" applyProtection="false">
      <alignment horizontal="center" vertical="top" textRotation="0" wrapText="false" indent="0" shrinkToFit="false"/>
      <protection locked="true" hidden="false"/>
    </xf>
    <xf numFmtId="172" fontId="32" fillId="9" borderId="40" xfId="0" applyFont="true" applyBorder="true" applyAlignment="true" applyProtection="false">
      <alignment horizontal="center" vertical="bottom" textRotation="0" wrapText="false" indent="0" shrinkToFit="false"/>
      <protection locked="true" hidden="false"/>
    </xf>
    <xf numFmtId="164" fontId="32" fillId="9" borderId="41" xfId="0" applyFont="true" applyBorder="true" applyAlignment="false" applyProtection="false">
      <alignment horizontal="general" vertical="bottom" textRotation="0" wrapText="false" indent="0" shrinkToFit="false"/>
      <protection locked="true" hidden="false"/>
    </xf>
    <xf numFmtId="173" fontId="32" fillId="9" borderId="41" xfId="15" applyFont="true" applyBorder="true" applyAlignment="true" applyProtection="true">
      <alignment horizontal="center" vertical="top" textRotation="0" wrapText="false" indent="0" shrinkToFit="false"/>
      <protection locked="true" hidden="false"/>
    </xf>
    <xf numFmtId="174" fontId="32" fillId="9" borderId="41" xfId="0" applyFont="true" applyBorder="true" applyAlignment="true" applyProtection="false">
      <alignment horizontal="center" vertical="top" textRotation="0" wrapText="false" indent="0" shrinkToFit="false"/>
      <protection locked="true" hidden="false"/>
    </xf>
    <xf numFmtId="172" fontId="32" fillId="9" borderId="42" xfId="0" applyFont="true" applyBorder="true" applyAlignment="true" applyProtection="false">
      <alignment horizontal="center" vertical="top" textRotation="0" wrapText="false" indent="0" shrinkToFit="false"/>
      <protection locked="true" hidden="false"/>
    </xf>
    <xf numFmtId="164" fontId="31" fillId="9" borderId="32"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72" fontId="28" fillId="6" borderId="37" xfId="0" applyFont="true" applyBorder="true" applyAlignment="true" applyProtection="false">
      <alignment horizontal="center" vertical="bottom" textRotation="0" wrapText="false" indent="0" shrinkToFit="false"/>
      <protection locked="true" hidden="false"/>
    </xf>
    <xf numFmtId="164" fontId="28" fillId="6" borderId="38" xfId="0" applyFont="true" applyBorder="true" applyAlignment="false" applyProtection="false">
      <alignment horizontal="general" vertical="bottom" textRotation="0" wrapText="false" indent="0" shrinkToFit="false"/>
      <protection locked="true" hidden="false"/>
    </xf>
    <xf numFmtId="173" fontId="28" fillId="6" borderId="38" xfId="15" applyFont="true" applyBorder="true" applyAlignment="true" applyProtection="true">
      <alignment horizontal="center" vertical="top" textRotation="0" wrapText="false" indent="0" shrinkToFit="false"/>
      <protection locked="true" hidden="false"/>
    </xf>
    <xf numFmtId="174" fontId="28" fillId="6" borderId="38" xfId="0" applyFont="true" applyBorder="true" applyAlignment="true" applyProtection="false">
      <alignment horizontal="center" vertical="top" textRotation="0" wrapText="false" indent="0" shrinkToFit="false"/>
      <protection locked="true" hidden="false"/>
    </xf>
    <xf numFmtId="172" fontId="28" fillId="6" borderId="39"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28" fillId="9" borderId="37" xfId="0" applyFont="true" applyBorder="true" applyAlignment="true" applyProtection="false">
      <alignment horizontal="center" vertical="bottom" textRotation="0" wrapText="false" indent="0" shrinkToFit="false"/>
      <protection locked="true" hidden="false"/>
    </xf>
    <xf numFmtId="164" fontId="28" fillId="9" borderId="38" xfId="0" applyFont="true" applyBorder="true" applyAlignment="false" applyProtection="false">
      <alignment horizontal="general" vertical="bottom" textRotation="0" wrapText="false" indent="0" shrinkToFit="false"/>
      <protection locked="true" hidden="false"/>
    </xf>
    <xf numFmtId="173" fontId="28" fillId="9" borderId="38" xfId="15" applyFont="true" applyBorder="true" applyAlignment="true" applyProtection="true">
      <alignment horizontal="center" vertical="top" textRotation="0" wrapText="false" indent="0" shrinkToFit="false"/>
      <protection locked="true" hidden="false"/>
    </xf>
    <xf numFmtId="174" fontId="28" fillId="9" borderId="38" xfId="0" applyFont="true" applyBorder="true" applyAlignment="true" applyProtection="false">
      <alignment horizontal="center" vertical="top" textRotation="0" wrapText="false" indent="0" shrinkToFit="false"/>
      <protection locked="true" hidden="false"/>
    </xf>
    <xf numFmtId="172" fontId="28" fillId="9" borderId="39" xfId="0" applyFont="true" applyBorder="true" applyAlignment="true" applyProtection="false">
      <alignment horizontal="center" vertical="top" textRotation="0" wrapText="false" indent="0" shrinkToFit="false"/>
      <protection locked="true" hidden="false"/>
    </xf>
    <xf numFmtId="172" fontId="28" fillId="6" borderId="40" xfId="0" applyFont="true" applyBorder="true" applyAlignment="true" applyProtection="false">
      <alignment horizontal="center" vertical="bottom" textRotation="0" wrapText="false" indent="0" shrinkToFit="false"/>
      <protection locked="true" hidden="false"/>
    </xf>
    <xf numFmtId="164" fontId="28" fillId="6" borderId="41" xfId="0" applyFont="true" applyBorder="true" applyAlignment="false" applyProtection="false">
      <alignment horizontal="general" vertical="bottom" textRotation="0" wrapText="false" indent="0" shrinkToFit="false"/>
      <protection locked="true" hidden="false"/>
    </xf>
    <xf numFmtId="173" fontId="28" fillId="6" borderId="41" xfId="15" applyFont="true" applyBorder="true" applyAlignment="true" applyProtection="true">
      <alignment horizontal="center" vertical="top" textRotation="0" wrapText="false" indent="0" shrinkToFit="false"/>
      <protection locked="true" hidden="false"/>
    </xf>
    <xf numFmtId="174" fontId="28" fillId="6" borderId="41" xfId="0" applyFont="true" applyBorder="true" applyAlignment="true" applyProtection="false">
      <alignment horizontal="center" vertical="top" textRotation="0" wrapText="false" indent="0" shrinkToFit="false"/>
      <protection locked="true" hidden="false"/>
    </xf>
    <xf numFmtId="172" fontId="28" fillId="6" borderId="42" xfId="0" applyFont="true" applyBorder="true" applyAlignment="true" applyProtection="false">
      <alignment horizontal="center" vertical="top" textRotation="0" wrapText="false" indent="0" shrinkToFit="false"/>
      <protection locked="true" hidden="false"/>
    </xf>
    <xf numFmtId="172" fontId="28" fillId="9" borderId="40" xfId="0" applyFont="true" applyBorder="true" applyAlignment="true" applyProtection="false">
      <alignment horizontal="center" vertical="bottom" textRotation="0" wrapText="false" indent="0" shrinkToFit="false"/>
      <protection locked="true" hidden="false"/>
    </xf>
    <xf numFmtId="164" fontId="28" fillId="9" borderId="41" xfId="0" applyFont="true" applyBorder="true" applyAlignment="false" applyProtection="false">
      <alignment horizontal="general" vertical="bottom" textRotation="0" wrapText="false" indent="0" shrinkToFit="false"/>
      <protection locked="true" hidden="false"/>
    </xf>
    <xf numFmtId="173" fontId="28" fillId="9" borderId="41" xfId="15" applyFont="true" applyBorder="true" applyAlignment="true" applyProtection="true">
      <alignment horizontal="center" vertical="top" textRotation="0" wrapText="false" indent="0" shrinkToFit="false"/>
      <protection locked="true" hidden="false"/>
    </xf>
    <xf numFmtId="174" fontId="28" fillId="9" borderId="41" xfId="0" applyFont="true" applyBorder="true" applyAlignment="true" applyProtection="false">
      <alignment horizontal="center" vertical="top" textRotation="0" wrapText="false" indent="0" shrinkToFit="false"/>
      <protection locked="true" hidden="false"/>
    </xf>
    <xf numFmtId="172" fontId="28" fillId="9" borderId="42" xfId="0" applyFont="true" applyBorder="true" applyAlignment="true" applyProtection="false">
      <alignment horizontal="center" vertical="top" textRotation="0" wrapText="false" indent="0" shrinkToFit="false"/>
      <protection locked="true" hidden="false"/>
    </xf>
    <xf numFmtId="164" fontId="31" fillId="6" borderId="32" xfId="0"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5" fontId="16" fillId="10" borderId="43" xfId="15" applyFont="true" applyBorder="true" applyAlignment="true" applyProtection="true">
      <alignment horizontal="center" vertical="bottom" textRotation="0" wrapText="false" indent="0" shrinkToFit="false"/>
      <protection locked="true" hidden="false"/>
    </xf>
    <xf numFmtId="165" fontId="16" fillId="10" borderId="3" xfId="15" applyFont="true" applyBorder="true" applyAlignment="true" applyProtection="true">
      <alignment horizontal="center" vertical="bottom" textRotation="0" wrapText="false" indent="0" shrinkToFit="false"/>
      <protection locked="true" hidden="false"/>
    </xf>
    <xf numFmtId="165" fontId="16" fillId="11" borderId="1" xfId="15" applyFont="true" applyBorder="true" applyAlignment="true" applyProtection="true">
      <alignment horizontal="center" vertical="bottom" textRotation="0" wrapText="false" indent="0" shrinkToFit="false"/>
      <protection locked="true" hidden="false"/>
    </xf>
    <xf numFmtId="165" fontId="16" fillId="11" borderId="43" xfId="15" applyFont="true" applyBorder="true" applyAlignment="true" applyProtection="true">
      <alignment horizontal="center" vertical="bottom"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5" fontId="16" fillId="0" borderId="17" xfId="15" applyFont="true" applyBorder="true" applyAlignment="true" applyProtection="true">
      <alignment horizontal="center" vertical="bottom" textRotation="0" wrapText="false" indent="0" shrinkToFit="false"/>
      <protection locked="true" hidden="false"/>
    </xf>
    <xf numFmtId="165" fontId="16" fillId="0" borderId="10" xfId="15" applyFont="true" applyBorder="true" applyAlignment="true" applyProtection="true">
      <alignment horizontal="center" vertical="bottom" textRotation="0" wrapText="false" indent="0" shrinkToFit="false"/>
      <protection locked="true" hidden="false"/>
    </xf>
    <xf numFmtId="165" fontId="16" fillId="0" borderId="11" xfId="15" applyFont="true" applyBorder="true" applyAlignment="true" applyProtection="true">
      <alignment horizontal="center" vertical="bottom" textRotation="0" wrapText="false" indent="0" shrinkToFit="false"/>
      <protection locked="true" hidden="false"/>
    </xf>
    <xf numFmtId="165" fontId="16" fillId="0" borderId="12" xfId="15" applyFont="true" applyBorder="true" applyAlignment="true" applyProtection="true">
      <alignment horizontal="center" vertical="bottom" textRotation="0" wrapText="false" indent="0" shrinkToFit="false"/>
      <protection locked="true" hidden="false"/>
    </xf>
    <xf numFmtId="164" fontId="19" fillId="4" borderId="19" xfId="0" applyFont="true" applyBorder="true" applyAlignment="false" applyProtection="false">
      <alignment horizontal="general" vertical="bottom" textRotation="0" wrapText="false" indent="0" shrinkToFit="false"/>
      <protection locked="true" hidden="false"/>
    </xf>
    <xf numFmtId="164" fontId="19" fillId="4" borderId="20" xfId="0" applyFont="true" applyBorder="true" applyAlignment="false" applyProtection="false">
      <alignment horizontal="general" vertical="bottom" textRotation="0" wrapText="false" indent="0" shrinkToFit="false"/>
      <protection locked="true" hidden="false"/>
    </xf>
    <xf numFmtId="164" fontId="19" fillId="4" borderId="21" xfId="0" applyFont="true" applyBorder="true" applyAlignment="false" applyProtection="false">
      <alignment horizontal="general" vertical="bottom" textRotation="0" wrapText="false" indent="0" shrinkToFit="false"/>
      <protection locked="true" hidden="false"/>
    </xf>
    <xf numFmtId="165" fontId="19" fillId="4" borderId="18" xfId="15" applyFont="true" applyBorder="true" applyAlignment="true" applyProtection="true">
      <alignment horizontal="general" vertical="bottom" textRotation="0" wrapText="false" indent="0" shrinkToFit="false"/>
      <protection locked="true" hidden="false"/>
    </xf>
    <xf numFmtId="165" fontId="19" fillId="4" borderId="44" xfId="15" applyFont="true" applyBorder="true" applyAlignment="true" applyProtection="true">
      <alignment horizontal="general" vertical="bottom" textRotation="0" wrapText="false" indent="0" shrinkToFit="false"/>
      <protection locked="true" hidden="false"/>
    </xf>
    <xf numFmtId="165" fontId="19" fillId="4" borderId="19" xfId="15" applyFont="true" applyBorder="true" applyAlignment="true" applyProtection="true">
      <alignment horizontal="general" vertical="bottom" textRotation="0" wrapText="false" indent="0" shrinkToFit="false"/>
      <protection locked="true" hidden="false"/>
    </xf>
    <xf numFmtId="165" fontId="19" fillId="4" borderId="20" xfId="15" applyFont="true" applyBorder="true" applyAlignment="true" applyProtection="true">
      <alignment horizontal="general" vertical="bottom" textRotation="0" wrapText="false" indent="0" shrinkToFit="false"/>
      <protection locked="true" hidden="false"/>
    </xf>
    <xf numFmtId="165" fontId="19" fillId="4" borderId="21" xfId="15" applyFont="true" applyBorder="true" applyAlignment="true" applyProtection="tru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22" fillId="0" borderId="5" xfId="27" applyFont="true" applyBorder="true" applyAlignment="false" applyProtection="false">
      <alignment horizontal="general" vertical="bottom" textRotation="0" wrapText="false" indent="0" shrinkToFit="false"/>
      <protection locked="true" hidden="false"/>
    </xf>
    <xf numFmtId="165" fontId="19" fillId="0" borderId="18" xfId="15" applyFont="true" applyBorder="true" applyAlignment="true" applyProtection="true">
      <alignment horizontal="general" vertical="bottom" textRotation="0" wrapText="false" indent="0" shrinkToFit="false"/>
      <protection locked="true" hidden="false"/>
    </xf>
    <xf numFmtId="165" fontId="19" fillId="0" borderId="44" xfId="15" applyFont="true" applyBorder="true" applyAlignment="true" applyProtection="true">
      <alignment horizontal="general" vertical="bottom" textRotation="0" wrapText="false" indent="0" shrinkToFit="false"/>
      <protection locked="true" hidden="false"/>
    </xf>
    <xf numFmtId="165" fontId="19" fillId="0" borderId="19" xfId="15" applyFont="true" applyBorder="true" applyAlignment="true" applyProtection="true">
      <alignment horizontal="general" vertical="bottom" textRotation="0" wrapText="false" indent="0" shrinkToFit="false"/>
      <protection locked="true" hidden="false"/>
    </xf>
    <xf numFmtId="165" fontId="19" fillId="0" borderId="20" xfId="15" applyFont="true" applyBorder="true" applyAlignment="true" applyProtection="true">
      <alignment horizontal="general" vertical="bottom" textRotation="0" wrapText="false" indent="0" shrinkToFit="false"/>
      <protection locked="true" hidden="false"/>
    </xf>
    <xf numFmtId="165" fontId="19" fillId="0" borderId="21" xfId="15" applyFont="true" applyBorder="true" applyAlignment="true" applyProtection="true">
      <alignment horizontal="general" vertical="bottom" textRotation="0" wrapText="false" indent="0" shrinkToFit="false"/>
      <protection locked="true" hidden="false"/>
    </xf>
    <xf numFmtId="165" fontId="19" fillId="0" borderId="45" xfId="15" applyFont="true" applyBorder="true" applyAlignment="true" applyProtection="true">
      <alignment horizontal="general" vertical="bottom" textRotation="0" wrapText="false" indent="0" shrinkToFit="false"/>
      <protection locked="true" hidden="false"/>
    </xf>
    <xf numFmtId="165" fontId="16" fillId="7" borderId="45" xfId="15" applyFont="true" applyBorder="true" applyAlignment="true" applyProtection="true">
      <alignment horizontal="general" vertical="bottom" textRotation="0" wrapText="false" indent="0" shrinkToFit="false"/>
      <protection locked="true" hidden="false"/>
    </xf>
    <xf numFmtId="165" fontId="16" fillId="7" borderId="46" xfId="15" applyFont="true" applyBorder="true" applyAlignment="true" applyProtection="true">
      <alignment horizontal="general" vertical="bottom" textRotation="0" wrapText="false" indent="0" shrinkToFit="false"/>
      <protection locked="true" hidden="false"/>
    </xf>
    <xf numFmtId="165" fontId="16" fillId="7" borderId="4" xfId="15" applyFont="true" applyBorder="true" applyAlignment="true" applyProtection="true">
      <alignment horizontal="general" vertical="bottom" textRotation="0" wrapText="false" indent="0" shrinkToFit="false"/>
      <protection locked="true" hidden="false"/>
    </xf>
    <xf numFmtId="165" fontId="16" fillId="7" borderId="0" xfId="15" applyFont="true" applyBorder="true" applyAlignment="true" applyProtection="true">
      <alignment horizontal="general" vertical="bottom" textRotation="0" wrapText="false" indent="0" shrinkToFit="false"/>
      <protection locked="true" hidden="false"/>
    </xf>
    <xf numFmtId="165" fontId="16" fillId="7" borderId="5" xfId="15" applyFont="true" applyBorder="true" applyAlignment="true" applyProtection="true">
      <alignment horizontal="general" vertical="bottom" textRotation="0" wrapText="false" indent="0" shrinkToFit="false"/>
      <protection locked="true" hidden="false"/>
    </xf>
    <xf numFmtId="165" fontId="24" fillId="0" borderId="0" xfId="15" applyFont="true" applyBorder="true" applyAlignment="true" applyProtection="true">
      <alignment horizontal="general" vertical="bottom" textRotation="0" wrapText="false" indent="0" shrinkToFit="false"/>
      <protection locked="true" hidden="false"/>
    </xf>
    <xf numFmtId="165" fontId="17" fillId="10" borderId="47" xfId="15" applyFont="true" applyBorder="true" applyAlignment="true" applyProtection="true">
      <alignment horizontal="general" vertical="bottom" textRotation="0" wrapText="false" indent="0" shrinkToFit="false"/>
      <protection locked="true" hidden="false"/>
    </xf>
    <xf numFmtId="165" fontId="17" fillId="10" borderId="46" xfId="15" applyFont="true" applyBorder="true" applyAlignment="true" applyProtection="tru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5" fontId="16" fillId="10" borderId="47" xfId="15" applyFont="true" applyBorder="true" applyAlignment="true" applyProtection="true">
      <alignment horizontal="general" vertical="bottom" textRotation="0" wrapText="false" indent="0" shrinkToFit="false"/>
      <protection locked="true" hidden="false"/>
    </xf>
    <xf numFmtId="165" fontId="16" fillId="10" borderId="46" xfId="15" applyFont="true" applyBorder="true" applyAlignment="true" applyProtection="true">
      <alignment horizontal="general" vertical="bottom" textRotation="0" wrapText="false" indent="0" shrinkToFit="false"/>
      <protection locked="true" hidden="false"/>
    </xf>
    <xf numFmtId="165" fontId="16" fillId="0" borderId="4" xfId="15" applyFont="true" applyBorder="true" applyAlignment="true" applyProtection="true">
      <alignment horizontal="general" vertical="bottom" textRotation="0" wrapText="false" indent="0" shrinkToFit="false"/>
      <protection locked="true" hidden="false"/>
    </xf>
    <xf numFmtId="165" fontId="19" fillId="10" borderId="47" xfId="15" applyFont="true" applyBorder="true" applyAlignment="true" applyProtection="true">
      <alignment horizontal="general" vertical="bottom" textRotation="0" wrapText="false" indent="0" shrinkToFit="false"/>
      <protection locked="true" hidden="false"/>
    </xf>
    <xf numFmtId="165" fontId="19" fillId="10" borderId="46" xfId="15"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10" borderId="48"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Heading 3" xfId="24"/>
    <cellStyle name="Microsoft Excel found an error in the formula you entered. Do you want to accept the correction proposed below?&#10;&#10;|&#10;&#10;• To accept the correction, click Yes.&#10;• To close this message and correct the formula yourself, click No." xfId="25"/>
    <cellStyle name="Normal 2" xfId="26"/>
    <cellStyle name="Normal_Annex Table 3" xfId="27"/>
    <cellStyle name="Stub" xfId="28"/>
    <cellStyle name="Top" xfId="29"/>
    <cellStyle name="Totals" xfId="30"/>
  </cellStyles>
  <dxfs count="126">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GHE/Consultations/CL_23_16/Country%20consultation%20template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who.int/whr/1999/en/excel/D95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WHQWILLOW/SecureD/TEMP/Estimating%20adult%20mortality/Relational/BaseYearUN/RegionalLifeTabl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WHR2003/GBD/NBD/Templates%20v2/Italy/DALYs%20country%204180%20year%20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who.int/whr/1999/en/excel/popgbdag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HQWILLOW/SecureD/Estimating%20adult%20mortality/Relational/New%20Stand-WHO/Country/AUSTRI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country%20consultation%202004/India/DALYs%20country%203100%20year%2020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WHQWILLOW/SecureD/DATA98/TARG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amp;deadline"/>
      <sheetName val="Deaths2015"/>
      <sheetName val="Deaths2010"/>
      <sheetName val="Deaths2005"/>
      <sheetName val="Deaths2000"/>
      <sheetName val="Summary"/>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ath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x"/>
      <sheetName val="Adj lx"/>
      <sheetName val="slop-inter"/>
      <sheetName val="DB"/>
      <sheetName val="Sheet1"/>
      <sheetName val="Global"/>
      <sheetName val="EurA"/>
      <sheetName val="EurB"/>
      <sheetName val="EurC"/>
      <sheetName val="AmrA"/>
      <sheetName val="AmrB"/>
      <sheetName val="SearD"/>
      <sheetName val="WprA"/>
      <sheetName val="WprB"/>
      <sheetName val="AmrD"/>
      <sheetName val="EmrB"/>
      <sheetName val="EmrD"/>
      <sheetName val="SearB"/>
      <sheetName val="EurA-M"/>
      <sheetName val="Chart2"/>
      <sheetName val="EurA-F"/>
      <sheetName val="Sheet2"/>
      <sheetName val="Sheet3"/>
      <sheetName val="Sheet3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ad me"/>
      <sheetName val="Setup"/>
      <sheetName val="Mortality inputs"/>
      <sheetName val="YLD inputs"/>
      <sheetName val="Ranks"/>
      <sheetName val="Ranks 0-14"/>
      <sheetName val="Ranks 15-59"/>
      <sheetName val="Ranks 60+"/>
      <sheetName val="Comparisons"/>
      <sheetName val="Deaths"/>
      <sheetName val="YLL"/>
      <sheetName val="YLD"/>
      <sheetName val="DAL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horeg"/>
      <sheetName val="whoregeco"/>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rvivors"/>
      <sheetName val="AdjustedY"/>
      <sheetName val="intercept+slope graphs"/>
      <sheetName val="intercept+slope projections"/>
      <sheetName val="99"/>
      <sheetName val="2000"/>
      <sheetName val="Results"/>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ad me"/>
      <sheetName val="SMPH"/>
      <sheetName val="Setup"/>
      <sheetName val="Mortality inputs"/>
      <sheetName val="YLD inputs"/>
      <sheetName val="Ranks"/>
      <sheetName val="Ranks 0-14"/>
      <sheetName val="Ranks 15-59"/>
      <sheetName val="Ranks 60+"/>
      <sheetName val="Comparisons"/>
      <sheetName val="Deaths"/>
      <sheetName val="YLL"/>
      <sheetName val="YLD"/>
      <sheetName val="DAL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under5"/>
      <sheetName val="Sheet1"/>
      <sheetName val="summary-target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35.7"/>
    <col collapsed="false" customWidth="true" hidden="false" outlineLevel="0" max="3" min="3" style="1" width="85.7"/>
    <col collapsed="false" customWidth="true" hidden="false" outlineLevel="0" max="4" min="4" style="1" width="35.7"/>
    <col collapsed="false" customWidth="false" hidden="false" outlineLevel="0" max="5" min="5" style="2" width="9.14"/>
    <col collapsed="false" customWidth="false" hidden="false" outlineLevel="0" max="257" min="6" style="1" width="9.14"/>
  </cols>
  <sheetData>
    <row r="1" s="2" customFormat="true" ht="13.5" hidden="false" customHeight="false" outlineLevel="0" collapsed="false">
      <c r="B1" s="1"/>
      <c r="C1" s="1"/>
      <c r="D1" s="1"/>
    </row>
    <row r="2" s="2" customFormat="true" ht="18" hidden="false" customHeight="false" outlineLevel="0" collapsed="false">
      <c r="B2" s="3"/>
      <c r="C2" s="4" t="s">
        <v>0</v>
      </c>
      <c r="D2" s="5"/>
    </row>
    <row r="3" s="2" customFormat="true" ht="15.75" hidden="false" customHeight="false" outlineLevel="0" collapsed="false">
      <c r="B3" s="6"/>
      <c r="C3" s="7" t="s">
        <v>1</v>
      </c>
      <c r="D3" s="8"/>
    </row>
    <row r="4" s="2" customFormat="true" ht="12.75" hidden="false" customHeight="false" outlineLevel="0" collapsed="false">
      <c r="B4" s="6"/>
      <c r="C4" s="9"/>
      <c r="D4" s="8"/>
    </row>
    <row r="5" s="2" customFormat="true" ht="12.75" hidden="false" customHeight="false" outlineLevel="0" collapsed="false">
      <c r="B5" s="6"/>
      <c r="C5" s="10" t="s">
        <v>2</v>
      </c>
      <c r="D5" s="8"/>
    </row>
    <row r="6" s="2" customFormat="true" ht="12.75" hidden="false" customHeight="false" outlineLevel="0" collapsed="false">
      <c r="B6" s="6"/>
      <c r="C6" s="9"/>
      <c r="D6" s="8"/>
    </row>
    <row r="7" s="2" customFormat="true" ht="12.75" hidden="false" customHeight="false" outlineLevel="0" collapsed="false">
      <c r="B7" s="6"/>
      <c r="C7" s="11" t="s">
        <v>3</v>
      </c>
      <c r="D7" s="8"/>
    </row>
    <row r="8" s="2" customFormat="true" ht="12.75" hidden="false" customHeight="false" outlineLevel="0" collapsed="false">
      <c r="B8" s="6"/>
      <c r="C8" s="11" t="s">
        <v>4</v>
      </c>
      <c r="D8" s="8"/>
    </row>
    <row r="9" s="2" customFormat="true" ht="13.5" hidden="false" customHeight="false" outlineLevel="0" collapsed="false">
      <c r="B9" s="12"/>
      <c r="C9" s="13" t="s">
        <v>5</v>
      </c>
      <c r="D9" s="14"/>
    </row>
    <row r="10" s="2" customFormat="true" ht="13.5" hidden="false" customHeight="false" outlineLevel="0" collapsed="false">
      <c r="B10" s="1"/>
      <c r="C10" s="1"/>
      <c r="D10" s="1"/>
    </row>
    <row r="11" s="2" customFormat="true" ht="300" hidden="false" customHeight="true" outlineLevel="0" collapsed="false">
      <c r="B11" s="15" t="s">
        <v>6</v>
      </c>
      <c r="C11" s="15"/>
      <c r="D11" s="15"/>
    </row>
    <row r="12" s="2" customFormat="true" ht="13.5" hidden="false" customHeight="false" outlineLevel="0" collapsed="false">
      <c r="B12" s="1"/>
      <c r="C12" s="1"/>
      <c r="D12" s="1"/>
    </row>
    <row r="13" s="2" customFormat="true" ht="15" hidden="false" customHeight="false" outlineLevel="0" collapsed="false">
      <c r="B13" s="16" t="s">
        <v>7</v>
      </c>
      <c r="C13" s="17"/>
      <c r="D13" s="18"/>
    </row>
    <row r="14" s="2" customFormat="true" ht="13.5" hidden="false" customHeight="false" outlineLevel="0" collapsed="false">
      <c r="B14" s="19" t="s">
        <v>8</v>
      </c>
      <c r="C14" s="20"/>
      <c r="D14" s="21"/>
    </row>
    <row r="15" s="2" customFormat="true" ht="13.5" hidden="false" customHeight="false" outlineLevel="0" collapsed="false">
      <c r="B15" s="1"/>
      <c r="C15" s="1"/>
      <c r="D15" s="1"/>
    </row>
    <row r="16" s="2" customFormat="true" ht="15" hidden="false" customHeight="false" outlineLevel="0" collapsed="false">
      <c r="B16" s="22" t="s">
        <v>9</v>
      </c>
      <c r="C16" s="23"/>
      <c r="D16" s="24"/>
    </row>
    <row r="17" s="2" customFormat="true" ht="12.75" hidden="false" customHeight="false" outlineLevel="0" collapsed="false">
      <c r="B17" s="25"/>
      <c r="C17" s="26"/>
      <c r="D17" s="27"/>
    </row>
    <row r="18" s="2" customFormat="true" ht="12.75" hidden="false" customHeight="false" outlineLevel="0" collapsed="false">
      <c r="B18" s="28" t="s">
        <v>10</v>
      </c>
      <c r="C18" s="26"/>
      <c r="D18" s="27"/>
    </row>
    <row r="19" s="2" customFormat="true" ht="12.75" hidden="false" customHeight="false" outlineLevel="0" collapsed="false">
      <c r="B19" s="25"/>
      <c r="C19" s="26"/>
      <c r="D19" s="27"/>
    </row>
    <row r="20" s="2" customFormat="true" ht="13.5" hidden="false" customHeight="false" outlineLevel="0" collapsed="false">
      <c r="B20" s="29" t="s">
        <v>11</v>
      </c>
      <c r="C20" s="30" t="s">
        <v>12</v>
      </c>
      <c r="D20" s="31"/>
    </row>
    <row r="21" s="2" customFormat="true" ht="13.5" hidden="false" customHeight="false" outlineLevel="0" collapsed="false">
      <c r="B21" s="28" t="s">
        <v>13</v>
      </c>
      <c r="C21" s="26" t="s">
        <v>14</v>
      </c>
      <c r="D21" s="27"/>
    </row>
    <row r="22" s="2" customFormat="true" ht="12.75" hidden="false" customHeight="false" outlineLevel="0" collapsed="false">
      <c r="B22" s="28"/>
      <c r="C22" s="26" t="s">
        <v>15</v>
      </c>
      <c r="D22" s="27"/>
    </row>
    <row r="23" s="2" customFormat="true" ht="12.75" hidden="false" customHeight="false" outlineLevel="0" collapsed="false">
      <c r="B23" s="28"/>
      <c r="C23" s="26" t="s">
        <v>16</v>
      </c>
      <c r="D23" s="27"/>
    </row>
    <row r="24" s="2" customFormat="true" ht="12.75" hidden="false" customHeight="false" outlineLevel="0" collapsed="false">
      <c r="B24" s="28"/>
      <c r="C24" s="26" t="s">
        <v>17</v>
      </c>
      <c r="D24" s="27"/>
    </row>
    <row r="25" s="2" customFormat="true" ht="12.75" hidden="false" customHeight="false" outlineLevel="0" collapsed="false">
      <c r="B25" s="28"/>
      <c r="C25" s="26" t="s">
        <v>18</v>
      </c>
      <c r="D25" s="27"/>
    </row>
    <row r="26" s="2" customFormat="true" ht="12.75" hidden="false" customHeight="false" outlineLevel="0" collapsed="false">
      <c r="B26" s="28"/>
      <c r="C26" s="26" t="s">
        <v>19</v>
      </c>
      <c r="D26" s="27"/>
    </row>
    <row r="27" s="2" customFormat="true" ht="12.75" hidden="false" customHeight="false" outlineLevel="0" collapsed="false">
      <c r="B27" s="28"/>
      <c r="C27" s="26" t="s">
        <v>20</v>
      </c>
      <c r="D27" s="27"/>
    </row>
    <row r="28" s="2" customFormat="true" ht="12.75" hidden="false" customHeight="false" outlineLevel="0" collapsed="false">
      <c r="B28" s="28"/>
      <c r="C28" s="26" t="s">
        <v>21</v>
      </c>
      <c r="D28" s="27"/>
    </row>
    <row r="29" s="2" customFormat="true" ht="12.75" hidden="false" customHeight="false" outlineLevel="0" collapsed="false">
      <c r="B29" s="28"/>
      <c r="C29" s="26" t="s">
        <v>22</v>
      </c>
      <c r="D29" s="27"/>
    </row>
    <row r="30" s="2" customFormat="true" ht="12.75" hidden="false" customHeight="false" outlineLevel="0" collapsed="false">
      <c r="B30" s="28"/>
      <c r="C30" s="26" t="s">
        <v>23</v>
      </c>
      <c r="D30" s="27"/>
    </row>
    <row r="31" s="2" customFormat="true" ht="12.75" hidden="false" customHeight="false" outlineLevel="0" collapsed="false">
      <c r="B31" s="28"/>
      <c r="C31" s="26" t="s">
        <v>24</v>
      </c>
      <c r="D31" s="27"/>
    </row>
    <row r="32" s="2" customFormat="true" ht="12.75" hidden="false" customHeight="false" outlineLevel="0" collapsed="false">
      <c r="B32" s="28"/>
      <c r="C32" s="26" t="s">
        <v>25</v>
      </c>
      <c r="D32" s="27"/>
    </row>
    <row r="33" s="2" customFormat="true" ht="12.75" hidden="false" customHeight="false" outlineLevel="0" collapsed="false">
      <c r="B33" s="28"/>
      <c r="C33" s="26" t="s">
        <v>26</v>
      </c>
      <c r="D33" s="27"/>
    </row>
    <row r="34" s="2" customFormat="true" ht="12.75" hidden="false" customHeight="false" outlineLevel="0" collapsed="false">
      <c r="B34" s="28"/>
      <c r="C34" s="26" t="s">
        <v>27</v>
      </c>
      <c r="D34" s="27"/>
    </row>
    <row r="35" s="2" customFormat="true" ht="12.75" hidden="false" customHeight="false" outlineLevel="0" collapsed="false">
      <c r="B35" s="28"/>
      <c r="C35" s="26" t="s">
        <v>28</v>
      </c>
      <c r="D35" s="27"/>
    </row>
    <row r="36" s="2" customFormat="true" ht="12.75" hidden="false" customHeight="false" outlineLevel="0" collapsed="false">
      <c r="B36" s="28"/>
      <c r="C36" s="26" t="s">
        <v>29</v>
      </c>
      <c r="D36" s="27"/>
    </row>
    <row r="37" s="2" customFormat="true" ht="12.75" hidden="false" customHeight="false" outlineLevel="0" collapsed="false">
      <c r="B37" s="28"/>
      <c r="C37" s="26" t="s">
        <v>30</v>
      </c>
      <c r="D37" s="27"/>
    </row>
    <row r="38" s="2" customFormat="true" ht="12.75" hidden="false" customHeight="false" outlineLevel="0" collapsed="false">
      <c r="B38" s="28"/>
      <c r="C38" s="26" t="s">
        <v>31</v>
      </c>
      <c r="D38" s="27"/>
    </row>
    <row r="39" s="2" customFormat="true" ht="12.75" hidden="false" customHeight="false" outlineLevel="0" collapsed="false">
      <c r="B39" s="28"/>
      <c r="C39" s="26" t="s">
        <v>32</v>
      </c>
      <c r="D39" s="27"/>
    </row>
    <row r="40" s="2" customFormat="true" ht="12.75" hidden="false" customHeight="false" outlineLevel="0" collapsed="false">
      <c r="B40" s="28"/>
      <c r="C40" s="26" t="s">
        <v>33</v>
      </c>
      <c r="D40" s="27"/>
    </row>
    <row r="41" s="2" customFormat="true" ht="12.75" hidden="false" customHeight="false" outlineLevel="0" collapsed="false">
      <c r="B41" s="28"/>
      <c r="C41" s="26" t="s">
        <v>34</v>
      </c>
      <c r="D41" s="27"/>
    </row>
    <row r="42" s="2" customFormat="true" ht="12.75" hidden="false" customHeight="false" outlineLevel="0" collapsed="false">
      <c r="B42" s="28"/>
      <c r="C42" s="26" t="s">
        <v>35</v>
      </c>
      <c r="D42" s="27"/>
    </row>
    <row r="43" s="2" customFormat="true" ht="12.75" hidden="false" customHeight="false" outlineLevel="0" collapsed="false">
      <c r="B43" s="28"/>
      <c r="C43" s="26" t="s">
        <v>36</v>
      </c>
      <c r="D43" s="27"/>
    </row>
    <row r="44" s="2" customFormat="true" ht="12.75" hidden="false" customHeight="false" outlineLevel="0" collapsed="false">
      <c r="B44" s="28"/>
      <c r="C44" s="26" t="s">
        <v>37</v>
      </c>
      <c r="D44" s="27"/>
    </row>
    <row r="45" s="2" customFormat="true" ht="12.75" hidden="false" customHeight="false" outlineLevel="0" collapsed="false">
      <c r="B45" s="28"/>
      <c r="C45" s="26" t="s">
        <v>38</v>
      </c>
      <c r="D45" s="27"/>
    </row>
    <row r="46" s="2" customFormat="true" ht="12.75" hidden="false" customHeight="false" outlineLevel="0" collapsed="false">
      <c r="B46" s="28"/>
      <c r="C46" s="26" t="s">
        <v>39</v>
      </c>
      <c r="D46" s="27"/>
    </row>
    <row r="47" s="2" customFormat="true" ht="12.75" hidden="false" customHeight="false" outlineLevel="0" collapsed="false">
      <c r="B47" s="28"/>
      <c r="C47" s="26" t="s">
        <v>40</v>
      </c>
      <c r="D47" s="27"/>
    </row>
    <row r="48" s="2" customFormat="true" ht="12.75" hidden="false" customHeight="false" outlineLevel="0" collapsed="false">
      <c r="B48" s="28"/>
      <c r="C48" s="26" t="s">
        <v>41</v>
      </c>
      <c r="D48" s="27"/>
    </row>
    <row r="49" s="2" customFormat="true" ht="12.75" hidden="false" customHeight="false" outlineLevel="0" collapsed="false">
      <c r="B49" s="28"/>
      <c r="C49" s="26" t="s">
        <v>42</v>
      </c>
      <c r="D49" s="27"/>
    </row>
    <row r="50" s="2" customFormat="true" ht="12.75" hidden="false" customHeight="false" outlineLevel="0" collapsed="false">
      <c r="B50" s="28"/>
      <c r="C50" s="26" t="s">
        <v>43</v>
      </c>
      <c r="D50" s="27"/>
    </row>
    <row r="51" s="2" customFormat="true" ht="12.75" hidden="false" customHeight="false" outlineLevel="0" collapsed="false">
      <c r="B51" s="28"/>
      <c r="C51" s="26" t="s">
        <v>44</v>
      </c>
      <c r="D51" s="27"/>
    </row>
    <row r="52" s="2" customFormat="true" ht="12.75" hidden="false" customHeight="false" outlineLevel="0" collapsed="false">
      <c r="B52" s="28"/>
      <c r="C52" s="26"/>
      <c r="D52" s="27"/>
    </row>
    <row r="53" s="2" customFormat="true" ht="12.75" hidden="false" customHeight="false" outlineLevel="0" collapsed="false">
      <c r="B53" s="28" t="s">
        <v>45</v>
      </c>
      <c r="C53" s="26" t="s">
        <v>46</v>
      </c>
      <c r="D53" s="27"/>
    </row>
    <row r="54" s="2" customFormat="true" ht="12.75" hidden="false" customHeight="false" outlineLevel="0" collapsed="false">
      <c r="B54" s="28"/>
      <c r="C54" s="26" t="s">
        <v>47</v>
      </c>
      <c r="D54" s="27"/>
    </row>
    <row r="55" s="2" customFormat="true" ht="12.75" hidden="false" customHeight="false" outlineLevel="0" collapsed="false">
      <c r="B55" s="28"/>
      <c r="C55" s="26" t="s">
        <v>48</v>
      </c>
      <c r="D55" s="27"/>
    </row>
    <row r="56" s="2" customFormat="true" ht="12.75" hidden="false" customHeight="false" outlineLevel="0" collapsed="false">
      <c r="B56" s="28"/>
      <c r="C56" s="26" t="s">
        <v>49</v>
      </c>
      <c r="D56" s="27"/>
    </row>
    <row r="57" s="2" customFormat="true" ht="12.75" hidden="false" customHeight="false" outlineLevel="0" collapsed="false">
      <c r="B57" s="28"/>
      <c r="C57" s="26" t="s">
        <v>50</v>
      </c>
      <c r="D57" s="27"/>
    </row>
    <row r="58" s="2" customFormat="true" ht="12.75" hidden="false" customHeight="false" outlineLevel="0" collapsed="false">
      <c r="B58" s="28"/>
      <c r="C58" s="26" t="s">
        <v>51</v>
      </c>
      <c r="D58" s="27"/>
    </row>
    <row r="59" s="2" customFormat="true" ht="12.75" hidden="false" customHeight="false" outlineLevel="0" collapsed="false">
      <c r="B59" s="28"/>
      <c r="C59" s="26" t="s">
        <v>52</v>
      </c>
      <c r="D59" s="27"/>
    </row>
    <row r="60" s="2" customFormat="true" ht="12.75" hidden="false" customHeight="false" outlineLevel="0" collapsed="false">
      <c r="B60" s="28"/>
      <c r="C60" s="26" t="s">
        <v>53</v>
      </c>
      <c r="D60" s="27"/>
    </row>
    <row r="61" s="2" customFormat="true" ht="12.75" hidden="false" customHeight="false" outlineLevel="0" collapsed="false">
      <c r="B61" s="28"/>
      <c r="C61" s="26" t="s">
        <v>54</v>
      </c>
      <c r="D61" s="27"/>
    </row>
    <row r="62" s="2" customFormat="true" ht="12.75" hidden="false" customHeight="false" outlineLevel="0" collapsed="false">
      <c r="B62" s="28"/>
      <c r="C62" s="26" t="s">
        <v>55</v>
      </c>
      <c r="D62" s="27"/>
    </row>
    <row r="63" s="2" customFormat="true" ht="12.75" hidden="false" customHeight="false" outlineLevel="0" collapsed="false">
      <c r="B63" s="28"/>
      <c r="C63" s="26" t="s">
        <v>56</v>
      </c>
      <c r="D63" s="27"/>
    </row>
    <row r="64" s="2" customFormat="true" ht="12.75" hidden="false" customHeight="false" outlineLevel="0" collapsed="false">
      <c r="B64" s="28"/>
      <c r="C64" s="26" t="s">
        <v>57</v>
      </c>
      <c r="D64" s="27"/>
    </row>
    <row r="65" s="2" customFormat="true" ht="12.75" hidden="false" customHeight="false" outlineLevel="0" collapsed="false">
      <c r="B65" s="28"/>
      <c r="C65" s="26" t="s">
        <v>58</v>
      </c>
      <c r="D65" s="27"/>
    </row>
    <row r="66" s="2" customFormat="true" ht="12.75" hidden="false" customHeight="false" outlineLevel="0" collapsed="false">
      <c r="B66" s="28"/>
      <c r="C66" s="26" t="s">
        <v>59</v>
      </c>
      <c r="D66" s="27"/>
    </row>
    <row r="67" s="2" customFormat="true" ht="12.75" hidden="false" customHeight="false" outlineLevel="0" collapsed="false">
      <c r="B67" s="28"/>
      <c r="C67" s="26" t="s">
        <v>60</v>
      </c>
      <c r="D67" s="27"/>
    </row>
    <row r="68" s="2" customFormat="true" ht="12.75" hidden="false" customHeight="false" outlineLevel="0" collapsed="false">
      <c r="B68" s="28"/>
      <c r="C68" s="26" t="s">
        <v>61</v>
      </c>
      <c r="D68" s="27"/>
    </row>
    <row r="69" s="2" customFormat="true" ht="12.75" hidden="false" customHeight="false" outlineLevel="0" collapsed="false">
      <c r="B69" s="28"/>
      <c r="C69" s="26" t="s">
        <v>62</v>
      </c>
      <c r="D69" s="27"/>
    </row>
    <row r="70" s="2" customFormat="true" ht="12.75" hidden="false" customHeight="false" outlineLevel="0" collapsed="false">
      <c r="B70" s="28"/>
      <c r="C70" s="26" t="s">
        <v>63</v>
      </c>
      <c r="D70" s="27"/>
    </row>
    <row r="71" s="2" customFormat="true" ht="12.75" hidden="false" customHeight="false" outlineLevel="0" collapsed="false">
      <c r="B71" s="28"/>
      <c r="C71" s="26" t="s">
        <v>64</v>
      </c>
      <c r="D71" s="27"/>
    </row>
    <row r="72" s="2" customFormat="true" ht="12.75" hidden="false" customHeight="false" outlineLevel="0" collapsed="false">
      <c r="B72" s="28"/>
      <c r="C72" s="26" t="s">
        <v>65</v>
      </c>
      <c r="D72" s="27"/>
    </row>
    <row r="73" s="2" customFormat="true" ht="12.75" hidden="false" customHeight="false" outlineLevel="0" collapsed="false">
      <c r="B73" s="28"/>
      <c r="C73" s="26" t="s">
        <v>66</v>
      </c>
      <c r="D73" s="27"/>
    </row>
    <row r="74" s="2" customFormat="true" ht="12.75" hidden="false" customHeight="false" outlineLevel="0" collapsed="false">
      <c r="B74" s="28"/>
      <c r="C74" s="26" t="s">
        <v>67</v>
      </c>
      <c r="D74" s="27"/>
    </row>
    <row r="75" s="2" customFormat="true" ht="12.75" hidden="false" customHeight="false" outlineLevel="0" collapsed="false">
      <c r="B75" s="28"/>
      <c r="C75" s="26" t="s">
        <v>68</v>
      </c>
      <c r="D75" s="27"/>
    </row>
    <row r="76" s="2" customFormat="true" ht="12.75" hidden="false" customHeight="false" outlineLevel="0" collapsed="false">
      <c r="B76" s="28"/>
      <c r="C76" s="26" t="s">
        <v>69</v>
      </c>
      <c r="D76" s="27"/>
    </row>
    <row r="77" s="2" customFormat="true" ht="12.75" hidden="false" customHeight="false" outlineLevel="0" collapsed="false">
      <c r="B77" s="28"/>
      <c r="C77" s="26" t="s">
        <v>70</v>
      </c>
      <c r="D77" s="27"/>
    </row>
    <row r="78" s="2" customFormat="true" ht="12.75" hidden="false" customHeight="false" outlineLevel="0" collapsed="false">
      <c r="B78" s="28"/>
      <c r="C78" s="26" t="s">
        <v>71</v>
      </c>
      <c r="D78" s="27"/>
    </row>
    <row r="79" s="2" customFormat="true" ht="12.75" hidden="false" customHeight="false" outlineLevel="0" collapsed="false">
      <c r="B79" s="28"/>
      <c r="C79" s="26" t="s">
        <v>72</v>
      </c>
      <c r="D79" s="27"/>
    </row>
    <row r="80" s="2" customFormat="true" ht="12.75" hidden="false" customHeight="false" outlineLevel="0" collapsed="false">
      <c r="B80" s="28"/>
      <c r="C80" s="26" t="s">
        <v>73</v>
      </c>
      <c r="D80" s="27"/>
    </row>
    <row r="81" s="2" customFormat="true" ht="12.75" hidden="false" customHeight="false" outlineLevel="0" collapsed="false">
      <c r="B81" s="28"/>
      <c r="C81" s="26" t="s">
        <v>74</v>
      </c>
      <c r="D81" s="27"/>
    </row>
    <row r="82" s="2" customFormat="true" ht="12.75" hidden="false" customHeight="false" outlineLevel="0" collapsed="false">
      <c r="B82" s="28"/>
      <c r="C82" s="26" t="s">
        <v>75</v>
      </c>
      <c r="D82" s="27"/>
    </row>
    <row r="83" s="2" customFormat="true" ht="12.75" hidden="false" customHeight="false" outlineLevel="0" collapsed="false">
      <c r="B83" s="28"/>
      <c r="C83" s="26" t="s">
        <v>76</v>
      </c>
      <c r="D83" s="27"/>
    </row>
    <row r="84" s="2" customFormat="true" ht="12.75" hidden="false" customHeight="false" outlineLevel="0" collapsed="false">
      <c r="B84" s="28"/>
      <c r="C84" s="26" t="s">
        <v>77</v>
      </c>
      <c r="D84" s="27"/>
    </row>
    <row r="85" s="2" customFormat="true" ht="12.75" hidden="false" customHeight="false" outlineLevel="0" collapsed="false">
      <c r="B85" s="28"/>
      <c r="C85" s="26" t="s">
        <v>78</v>
      </c>
      <c r="D85" s="27"/>
    </row>
    <row r="86" s="2" customFormat="true" ht="12.75" hidden="false" customHeight="false" outlineLevel="0" collapsed="false">
      <c r="B86" s="28"/>
      <c r="C86" s="26" t="s">
        <v>79</v>
      </c>
      <c r="D86" s="27"/>
    </row>
    <row r="87" s="2" customFormat="true" ht="12.75" hidden="false" customHeight="false" outlineLevel="0" collapsed="false">
      <c r="B87" s="28"/>
      <c r="C87" s="26" t="s">
        <v>80</v>
      </c>
      <c r="D87" s="27"/>
    </row>
    <row r="88" s="2" customFormat="true" ht="12.75" hidden="false" customHeight="false" outlineLevel="0" collapsed="false">
      <c r="B88" s="28"/>
      <c r="C88" s="26" t="s">
        <v>81</v>
      </c>
      <c r="D88" s="27"/>
    </row>
    <row r="89" s="2" customFormat="true" ht="12.75" hidden="false" customHeight="false" outlineLevel="0" collapsed="false">
      <c r="B89" s="28"/>
      <c r="C89" s="26" t="s">
        <v>82</v>
      </c>
      <c r="D89" s="27"/>
    </row>
    <row r="90" s="2" customFormat="true" ht="12.75" hidden="false" customHeight="false" outlineLevel="0" collapsed="false">
      <c r="B90" s="28"/>
      <c r="C90" s="26" t="s">
        <v>83</v>
      </c>
      <c r="D90" s="27"/>
    </row>
    <row r="91" s="2" customFormat="true" ht="12.75" hidden="false" customHeight="false" outlineLevel="0" collapsed="false">
      <c r="B91" s="28"/>
      <c r="C91" s="26" t="s">
        <v>84</v>
      </c>
      <c r="D91" s="27"/>
    </row>
    <row r="92" s="2" customFormat="true" ht="12.75" hidden="false" customHeight="false" outlineLevel="0" collapsed="false">
      <c r="B92" s="28"/>
      <c r="C92" s="26" t="s">
        <v>85</v>
      </c>
      <c r="D92" s="27"/>
    </row>
    <row r="93" s="2" customFormat="true" ht="12.75" hidden="false" customHeight="false" outlineLevel="0" collapsed="false">
      <c r="B93" s="28"/>
      <c r="C93" s="26" t="s">
        <v>86</v>
      </c>
      <c r="D93" s="27"/>
    </row>
    <row r="94" s="2" customFormat="true" ht="12.75" hidden="false" customHeight="false" outlineLevel="0" collapsed="false">
      <c r="B94" s="28"/>
      <c r="C94" s="26" t="s">
        <v>87</v>
      </c>
      <c r="D94" s="27"/>
    </row>
    <row r="95" s="2" customFormat="true" ht="12.75" hidden="false" customHeight="false" outlineLevel="0" collapsed="false">
      <c r="B95" s="28"/>
      <c r="C95" s="26" t="s">
        <v>88</v>
      </c>
      <c r="D95" s="27"/>
    </row>
    <row r="96" s="2" customFormat="true" ht="12.75" hidden="false" customHeight="false" outlineLevel="0" collapsed="false">
      <c r="B96" s="28"/>
      <c r="C96" s="26" t="s">
        <v>89</v>
      </c>
      <c r="D96" s="27"/>
    </row>
    <row r="97" s="2" customFormat="true" ht="12.75" hidden="false" customHeight="false" outlineLevel="0" collapsed="false">
      <c r="B97" s="28"/>
      <c r="C97" s="26" t="s">
        <v>90</v>
      </c>
      <c r="D97" s="27"/>
    </row>
    <row r="98" s="2" customFormat="true" ht="12.75" hidden="false" customHeight="false" outlineLevel="0" collapsed="false">
      <c r="B98" s="28"/>
      <c r="C98" s="26" t="s">
        <v>91</v>
      </c>
      <c r="D98" s="27"/>
    </row>
    <row r="99" s="2" customFormat="true" ht="12.75" hidden="false" customHeight="false" outlineLevel="0" collapsed="false">
      <c r="B99" s="28"/>
      <c r="C99" s="26" t="s">
        <v>92</v>
      </c>
      <c r="D99" s="27"/>
    </row>
    <row r="100" s="2" customFormat="true" ht="12.75" hidden="false" customHeight="false" outlineLevel="0" collapsed="false">
      <c r="B100" s="28"/>
      <c r="C100" s="26" t="s">
        <v>93</v>
      </c>
      <c r="D100" s="27"/>
    </row>
    <row r="101" s="2" customFormat="true" ht="12.75" hidden="false" customHeight="false" outlineLevel="0" collapsed="false">
      <c r="B101" s="28"/>
      <c r="C101" s="26" t="s">
        <v>94</v>
      </c>
      <c r="D101" s="27"/>
    </row>
    <row r="102" s="2" customFormat="true" ht="12.75" hidden="false" customHeight="false" outlineLevel="0" collapsed="false">
      <c r="B102" s="28"/>
      <c r="C102" s="26" t="s">
        <v>95</v>
      </c>
      <c r="D102" s="27"/>
    </row>
    <row r="103" s="2" customFormat="true" ht="12.75" hidden="false" customHeight="false" outlineLevel="0" collapsed="false">
      <c r="B103" s="28"/>
      <c r="C103" s="26" t="s">
        <v>96</v>
      </c>
      <c r="D103" s="27"/>
    </row>
    <row r="104" s="2" customFormat="true" ht="12.75" hidden="false" customHeight="false" outlineLevel="0" collapsed="false">
      <c r="B104" s="28"/>
      <c r="C104" s="26"/>
      <c r="D104" s="27"/>
    </row>
    <row r="105" s="2" customFormat="true" ht="12.75" hidden="false" customHeight="false" outlineLevel="0" collapsed="false">
      <c r="B105" s="28" t="s">
        <v>97</v>
      </c>
      <c r="C105" s="26" t="s">
        <v>98</v>
      </c>
      <c r="D105" s="27"/>
    </row>
    <row r="106" s="2" customFormat="true" ht="12.75" hidden="false" customHeight="false" outlineLevel="0" collapsed="false">
      <c r="B106" s="28"/>
      <c r="C106" s="26" t="s">
        <v>99</v>
      </c>
      <c r="D106" s="27"/>
    </row>
    <row r="107" s="2" customFormat="true" ht="12.75" hidden="false" customHeight="false" outlineLevel="0" collapsed="false">
      <c r="B107" s="28"/>
      <c r="C107" s="26" t="s">
        <v>100</v>
      </c>
      <c r="D107" s="27"/>
    </row>
    <row r="108" s="2" customFormat="true" ht="12.75" hidden="false" customHeight="false" outlineLevel="0" collapsed="false">
      <c r="B108" s="28"/>
      <c r="C108" s="26" t="s">
        <v>101</v>
      </c>
      <c r="D108" s="27"/>
    </row>
    <row r="109" s="2" customFormat="true" ht="12.75" hidden="false" customHeight="false" outlineLevel="0" collapsed="false">
      <c r="B109" s="28"/>
      <c r="C109" s="26" t="s">
        <v>102</v>
      </c>
      <c r="D109" s="27"/>
    </row>
    <row r="110" s="2" customFormat="true" ht="12.75" hidden="false" customHeight="false" outlineLevel="0" collapsed="false">
      <c r="B110" s="28"/>
      <c r="C110" s="26" t="s">
        <v>103</v>
      </c>
      <c r="D110" s="27"/>
    </row>
    <row r="111" s="2" customFormat="true" ht="12.75" hidden="false" customHeight="false" outlineLevel="0" collapsed="false">
      <c r="B111" s="28"/>
      <c r="C111" s="26" t="s">
        <v>104</v>
      </c>
      <c r="D111" s="27"/>
    </row>
    <row r="112" s="2" customFormat="true" ht="12.75" hidden="false" customHeight="false" outlineLevel="0" collapsed="false">
      <c r="B112" s="28"/>
      <c r="C112" s="26" t="s">
        <v>105</v>
      </c>
      <c r="D112" s="27"/>
    </row>
    <row r="113" s="2" customFormat="true" ht="12.75" hidden="false" customHeight="false" outlineLevel="0" collapsed="false">
      <c r="B113" s="28"/>
      <c r="C113" s="26" t="s">
        <v>106</v>
      </c>
      <c r="D113" s="27"/>
    </row>
    <row r="114" s="2" customFormat="true" ht="12.75" hidden="false" customHeight="false" outlineLevel="0" collapsed="false">
      <c r="B114" s="28"/>
      <c r="C114" s="26" t="s">
        <v>107</v>
      </c>
      <c r="D114" s="27"/>
    </row>
    <row r="115" s="2" customFormat="true" ht="12.75" hidden="false" customHeight="false" outlineLevel="0" collapsed="false">
      <c r="B115" s="28"/>
      <c r="C115" s="26" t="s">
        <v>108</v>
      </c>
      <c r="D115" s="27"/>
    </row>
    <row r="116" s="2" customFormat="true" ht="12.75" hidden="false" customHeight="false" outlineLevel="0" collapsed="false">
      <c r="B116" s="28"/>
      <c r="C116" s="26" t="s">
        <v>109</v>
      </c>
      <c r="D116" s="27"/>
    </row>
    <row r="117" s="2" customFormat="true" ht="12.75" hidden="false" customHeight="false" outlineLevel="0" collapsed="false">
      <c r="B117" s="28"/>
      <c r="C117" s="26" t="s">
        <v>110</v>
      </c>
      <c r="D117" s="27"/>
    </row>
    <row r="118" s="2" customFormat="true" ht="12.75" hidden="false" customHeight="false" outlineLevel="0" collapsed="false">
      <c r="B118" s="28"/>
      <c r="C118" s="26" t="s">
        <v>111</v>
      </c>
      <c r="D118" s="27"/>
    </row>
    <row r="119" s="2" customFormat="true" ht="12.75" hidden="false" customHeight="false" outlineLevel="0" collapsed="false">
      <c r="B119" s="28"/>
      <c r="C119" s="26" t="s">
        <v>112</v>
      </c>
      <c r="D119" s="27"/>
    </row>
    <row r="120" s="2" customFormat="true" ht="12.75" hidden="false" customHeight="false" outlineLevel="0" collapsed="false">
      <c r="B120" s="28"/>
      <c r="C120" s="26" t="s">
        <v>113</v>
      </c>
      <c r="D120" s="27"/>
    </row>
    <row r="121" s="2" customFormat="true" ht="12.75" hidden="false" customHeight="false" outlineLevel="0" collapsed="false">
      <c r="B121" s="28"/>
      <c r="C121" s="26" t="s">
        <v>114</v>
      </c>
      <c r="D121" s="27"/>
    </row>
    <row r="122" s="2" customFormat="true" ht="12.75" hidden="false" customHeight="false" outlineLevel="0" collapsed="false">
      <c r="B122" s="28"/>
      <c r="C122" s="26" t="s">
        <v>115</v>
      </c>
      <c r="D122" s="27"/>
    </row>
    <row r="123" s="2" customFormat="true" ht="12.75" hidden="false" customHeight="false" outlineLevel="0" collapsed="false">
      <c r="B123" s="28"/>
      <c r="C123" s="26" t="s">
        <v>116</v>
      </c>
      <c r="D123" s="27"/>
    </row>
    <row r="124" s="2" customFormat="true" ht="12.75" hidden="false" customHeight="false" outlineLevel="0" collapsed="false">
      <c r="B124" s="28"/>
      <c r="C124" s="26" t="s">
        <v>117</v>
      </c>
      <c r="D124" s="27"/>
    </row>
    <row r="125" s="2" customFormat="true" ht="12.75" hidden="false" customHeight="false" outlineLevel="0" collapsed="false">
      <c r="B125" s="28"/>
      <c r="C125" s="26" t="s">
        <v>118</v>
      </c>
      <c r="D125" s="27"/>
    </row>
    <row r="126" s="2" customFormat="true" ht="12.75" hidden="false" customHeight="false" outlineLevel="0" collapsed="false">
      <c r="B126" s="28"/>
      <c r="C126" s="26" t="s">
        <v>119</v>
      </c>
      <c r="D126" s="27"/>
    </row>
    <row r="127" s="2" customFormat="true" ht="12.75" hidden="false" customHeight="false" outlineLevel="0" collapsed="false">
      <c r="B127" s="28"/>
      <c r="C127" s="26" t="s">
        <v>120</v>
      </c>
      <c r="D127" s="27"/>
    </row>
    <row r="128" s="2" customFormat="true" ht="12.75" hidden="false" customHeight="false" outlineLevel="0" collapsed="false">
      <c r="B128" s="28"/>
      <c r="C128" s="26" t="s">
        <v>121</v>
      </c>
      <c r="D128" s="27"/>
    </row>
    <row r="129" s="2" customFormat="true" ht="12.75" hidden="false" customHeight="false" outlineLevel="0" collapsed="false">
      <c r="B129" s="28"/>
      <c r="C129" s="26" t="s">
        <v>122</v>
      </c>
      <c r="D129" s="27"/>
    </row>
    <row r="130" s="2" customFormat="true" ht="12.75" hidden="false" customHeight="false" outlineLevel="0" collapsed="false">
      <c r="B130" s="28"/>
      <c r="C130" s="26" t="s">
        <v>123</v>
      </c>
      <c r="D130" s="27"/>
    </row>
    <row r="131" s="2" customFormat="true" ht="12.75" hidden="false" customHeight="false" outlineLevel="0" collapsed="false">
      <c r="B131" s="28"/>
      <c r="C131" s="26" t="s">
        <v>124</v>
      </c>
      <c r="D131" s="27"/>
    </row>
    <row r="132" s="2" customFormat="true" ht="12.75" hidden="false" customHeight="false" outlineLevel="0" collapsed="false">
      <c r="B132" s="28"/>
      <c r="C132" s="26" t="s">
        <v>125</v>
      </c>
      <c r="D132" s="27"/>
    </row>
    <row r="133" s="2" customFormat="true" ht="12.75" hidden="false" customHeight="false" outlineLevel="0" collapsed="false">
      <c r="B133" s="28"/>
      <c r="C133" s="26" t="s">
        <v>126</v>
      </c>
      <c r="D133" s="27"/>
    </row>
    <row r="134" s="2" customFormat="true" ht="12.75" hidden="false" customHeight="false" outlineLevel="0" collapsed="false">
      <c r="B134" s="28"/>
      <c r="C134" s="26" t="s">
        <v>127</v>
      </c>
      <c r="D134" s="27"/>
    </row>
    <row r="135" s="2" customFormat="true" ht="12.75" hidden="false" customHeight="false" outlineLevel="0" collapsed="false">
      <c r="B135" s="28"/>
      <c r="C135" s="26" t="s">
        <v>128</v>
      </c>
      <c r="D135" s="27"/>
    </row>
    <row r="136" s="2" customFormat="true" ht="12.75" hidden="false" customHeight="false" outlineLevel="0" collapsed="false">
      <c r="B136" s="28"/>
      <c r="C136" s="26" t="s">
        <v>129</v>
      </c>
      <c r="D136" s="27"/>
    </row>
    <row r="137" s="2" customFormat="true" ht="12.75" hidden="false" customHeight="false" outlineLevel="0" collapsed="false">
      <c r="B137" s="28"/>
      <c r="C137" s="26" t="s">
        <v>130</v>
      </c>
      <c r="D137" s="27"/>
    </row>
    <row r="138" s="2" customFormat="true" ht="12.75" hidden="false" customHeight="false" outlineLevel="0" collapsed="false">
      <c r="B138" s="28"/>
      <c r="C138" s="26" t="s">
        <v>131</v>
      </c>
      <c r="D138" s="27"/>
    </row>
    <row r="139" s="2" customFormat="true" ht="12.75" hidden="false" customHeight="false" outlineLevel="0" collapsed="false">
      <c r="B139" s="28"/>
      <c r="C139" s="26" t="s">
        <v>132</v>
      </c>
      <c r="D139" s="27"/>
    </row>
    <row r="140" s="2" customFormat="true" ht="12.75" hidden="false" customHeight="false" outlineLevel="0" collapsed="false">
      <c r="B140" s="28"/>
      <c r="C140" s="26" t="s">
        <v>133</v>
      </c>
      <c r="D140" s="27"/>
    </row>
    <row r="141" s="2" customFormat="true" ht="12.75" hidden="false" customHeight="false" outlineLevel="0" collapsed="false">
      <c r="B141" s="28"/>
      <c r="C141" s="26" t="s">
        <v>134</v>
      </c>
      <c r="D141" s="27"/>
    </row>
    <row r="142" s="2" customFormat="true" ht="12.75" hidden="false" customHeight="false" outlineLevel="0" collapsed="false">
      <c r="B142" s="28"/>
      <c r="C142" s="26" t="s">
        <v>135</v>
      </c>
      <c r="D142" s="27"/>
    </row>
    <row r="143" s="2" customFormat="true" ht="12.75" hidden="false" customHeight="false" outlineLevel="0" collapsed="false">
      <c r="B143" s="28"/>
      <c r="C143" s="26" t="s">
        <v>136</v>
      </c>
      <c r="D143" s="27"/>
    </row>
    <row r="144" s="2" customFormat="true" ht="12.75" hidden="false" customHeight="false" outlineLevel="0" collapsed="false">
      <c r="B144" s="28"/>
      <c r="C144" s="26" t="s">
        <v>137</v>
      </c>
      <c r="D144" s="27"/>
    </row>
    <row r="145" s="2" customFormat="true" ht="12.75" hidden="false" customHeight="false" outlineLevel="0" collapsed="false">
      <c r="B145" s="28"/>
      <c r="C145" s="26" t="s">
        <v>138</v>
      </c>
      <c r="D145" s="27"/>
    </row>
    <row r="146" s="2" customFormat="true" ht="12.75" hidden="false" customHeight="false" outlineLevel="0" collapsed="false">
      <c r="B146" s="28"/>
      <c r="C146" s="26" t="s">
        <v>139</v>
      </c>
      <c r="D146" s="27"/>
    </row>
    <row r="147" s="2" customFormat="true" ht="12.75" hidden="false" customHeight="false" outlineLevel="0" collapsed="false">
      <c r="B147" s="28"/>
      <c r="C147" s="26" t="s">
        <v>140</v>
      </c>
      <c r="D147" s="27"/>
    </row>
    <row r="148" s="2" customFormat="true" ht="12.75" hidden="false" customHeight="false" outlineLevel="0" collapsed="false">
      <c r="B148" s="28"/>
      <c r="C148" s="26" t="s">
        <v>141</v>
      </c>
      <c r="D148" s="27"/>
    </row>
    <row r="149" s="2" customFormat="true" ht="12.75" hidden="false" customHeight="false" outlineLevel="0" collapsed="false">
      <c r="B149" s="28"/>
      <c r="C149" s="26" t="s">
        <v>142</v>
      </c>
      <c r="D149" s="27"/>
    </row>
    <row r="150" s="2" customFormat="true" ht="12.75" hidden="false" customHeight="false" outlineLevel="0" collapsed="false">
      <c r="B150" s="28"/>
      <c r="C150" s="26" t="s">
        <v>143</v>
      </c>
      <c r="D150" s="27"/>
    </row>
    <row r="151" s="2" customFormat="true" ht="12.75" hidden="false" customHeight="false" outlineLevel="0" collapsed="false">
      <c r="B151" s="28"/>
      <c r="C151" s="26" t="s">
        <v>144</v>
      </c>
      <c r="D151" s="27"/>
    </row>
    <row r="152" s="2" customFormat="true" ht="12.75" hidden="false" customHeight="false" outlineLevel="0" collapsed="false">
      <c r="B152" s="28"/>
      <c r="C152" s="26" t="s">
        <v>145</v>
      </c>
      <c r="D152" s="27"/>
    </row>
    <row r="153" s="2" customFormat="true" ht="12.75" hidden="false" customHeight="false" outlineLevel="0" collapsed="false">
      <c r="B153" s="28"/>
      <c r="C153" s="26" t="s">
        <v>146</v>
      </c>
      <c r="D153" s="27"/>
    </row>
    <row r="154" s="2" customFormat="true" ht="12.75" hidden="false" customHeight="false" outlineLevel="0" collapsed="false">
      <c r="B154" s="28"/>
      <c r="C154" s="26" t="s">
        <v>147</v>
      </c>
      <c r="D154" s="27"/>
    </row>
    <row r="155" s="2" customFormat="true" ht="12.75" hidden="false" customHeight="false" outlineLevel="0" collapsed="false">
      <c r="B155" s="28"/>
      <c r="C155" s="26" t="s">
        <v>148</v>
      </c>
      <c r="D155" s="27"/>
    </row>
    <row r="156" s="2" customFormat="true" ht="12.75" hidden="false" customHeight="false" outlineLevel="0" collapsed="false">
      <c r="B156" s="28"/>
      <c r="C156" s="26"/>
      <c r="D156" s="27"/>
    </row>
    <row r="157" s="2" customFormat="true" ht="12.75" hidden="false" customHeight="false" outlineLevel="0" collapsed="false">
      <c r="B157" s="28" t="s">
        <v>149</v>
      </c>
      <c r="C157" s="26" t="s">
        <v>150</v>
      </c>
      <c r="D157" s="27"/>
    </row>
    <row r="158" s="2" customFormat="true" ht="12.75" hidden="false" customHeight="false" outlineLevel="0" collapsed="false">
      <c r="B158" s="28"/>
      <c r="C158" s="26" t="s">
        <v>151</v>
      </c>
      <c r="D158" s="27"/>
    </row>
    <row r="159" s="2" customFormat="true" ht="12.75" hidden="false" customHeight="false" outlineLevel="0" collapsed="false">
      <c r="B159" s="28"/>
      <c r="C159" s="26" t="s">
        <v>152</v>
      </c>
      <c r="D159" s="27"/>
    </row>
    <row r="160" s="2" customFormat="true" ht="12.75" hidden="false" customHeight="false" outlineLevel="0" collapsed="false">
      <c r="B160" s="28"/>
      <c r="C160" s="26" t="s">
        <v>153</v>
      </c>
      <c r="D160" s="27"/>
    </row>
    <row r="161" s="2" customFormat="true" ht="12.75" hidden="false" customHeight="false" outlineLevel="0" collapsed="false">
      <c r="B161" s="28"/>
      <c r="C161" s="26" t="s">
        <v>154</v>
      </c>
      <c r="D161" s="27"/>
    </row>
    <row r="162" s="2" customFormat="true" ht="12.75" hidden="false" customHeight="false" outlineLevel="0" collapsed="false">
      <c r="B162" s="28"/>
      <c r="C162" s="26" t="s">
        <v>155</v>
      </c>
      <c r="D162" s="27"/>
    </row>
    <row r="163" s="2" customFormat="true" ht="12.75" hidden="false" customHeight="false" outlineLevel="0" collapsed="false">
      <c r="B163" s="28"/>
      <c r="C163" s="26" t="s">
        <v>156</v>
      </c>
      <c r="D163" s="27"/>
    </row>
    <row r="164" s="2" customFormat="true" ht="12.75" hidden="false" customHeight="false" outlineLevel="0" collapsed="false">
      <c r="B164" s="28"/>
      <c r="C164" s="26" t="s">
        <v>157</v>
      </c>
      <c r="D164" s="27"/>
    </row>
    <row r="165" s="2" customFormat="true" ht="12.75" hidden="false" customHeight="false" outlineLevel="0" collapsed="false">
      <c r="B165" s="28"/>
      <c r="C165" s="32" t="s">
        <v>158</v>
      </c>
      <c r="D165" s="27"/>
    </row>
    <row r="166" s="2" customFormat="true" ht="12.75" hidden="false" customHeight="false" outlineLevel="0" collapsed="false">
      <c r="B166" s="28"/>
      <c r="C166" s="26" t="s">
        <v>159</v>
      </c>
      <c r="D166" s="27"/>
    </row>
    <row r="167" s="2" customFormat="true" ht="12.75" hidden="false" customHeight="false" outlineLevel="0" collapsed="false">
      <c r="B167" s="28"/>
      <c r="C167" s="26" t="s">
        <v>160</v>
      </c>
      <c r="D167" s="27"/>
    </row>
    <row r="168" s="2" customFormat="true" ht="12.75" hidden="false" customHeight="false" outlineLevel="0" collapsed="false">
      <c r="B168" s="28"/>
      <c r="C168" s="26" t="s">
        <v>161</v>
      </c>
      <c r="D168" s="27"/>
    </row>
    <row r="169" s="2" customFormat="true" ht="12.75" hidden="false" customHeight="false" outlineLevel="0" collapsed="false">
      <c r="B169" s="28"/>
      <c r="C169" s="26" t="s">
        <v>162</v>
      </c>
      <c r="D169" s="27"/>
    </row>
    <row r="170" s="2" customFormat="true" ht="12.75" hidden="false" customHeight="false" outlineLevel="0" collapsed="false">
      <c r="B170" s="28"/>
      <c r="C170" s="26" t="s">
        <v>163</v>
      </c>
      <c r="D170" s="27"/>
    </row>
    <row r="171" s="2" customFormat="true" ht="12.75" hidden="false" customHeight="false" outlineLevel="0" collapsed="false">
      <c r="B171" s="28"/>
      <c r="C171" s="26" t="s">
        <v>164</v>
      </c>
      <c r="D171" s="27"/>
    </row>
    <row r="172" s="2" customFormat="true" ht="12.75" hidden="false" customHeight="false" outlineLevel="0" collapsed="false">
      <c r="B172" s="28"/>
      <c r="C172" s="26" t="s">
        <v>165</v>
      </c>
      <c r="D172" s="27"/>
    </row>
    <row r="173" s="2" customFormat="true" ht="12.75" hidden="false" customHeight="false" outlineLevel="0" collapsed="false">
      <c r="B173" s="28"/>
      <c r="C173" s="26" t="s">
        <v>166</v>
      </c>
      <c r="D173" s="27"/>
    </row>
    <row r="174" s="2" customFormat="true" ht="12.75" hidden="false" customHeight="false" outlineLevel="0" collapsed="false">
      <c r="B174" s="28"/>
      <c r="C174" s="26" t="s">
        <v>167</v>
      </c>
      <c r="D174" s="27"/>
    </row>
    <row r="175" s="2" customFormat="true" ht="12.75" hidden="false" customHeight="false" outlineLevel="0" collapsed="false">
      <c r="B175" s="28"/>
      <c r="C175" s="26" t="s">
        <v>168</v>
      </c>
      <c r="D175" s="27"/>
    </row>
    <row r="176" s="2" customFormat="true" ht="12.75" hidden="false" customHeight="false" outlineLevel="0" collapsed="false">
      <c r="B176" s="28"/>
      <c r="C176" s="26" t="s">
        <v>169</v>
      </c>
      <c r="D176" s="27"/>
    </row>
    <row r="177" s="2" customFormat="true" ht="12.75" hidden="false" customHeight="false" outlineLevel="0" collapsed="false">
      <c r="B177" s="28"/>
      <c r="C177" s="26" t="s">
        <v>170</v>
      </c>
      <c r="D177" s="27"/>
    </row>
    <row r="178" s="2" customFormat="true" ht="12.75" hidden="false" customHeight="false" outlineLevel="0" collapsed="false">
      <c r="B178" s="28"/>
      <c r="C178" s="26" t="s">
        <v>171</v>
      </c>
      <c r="D178" s="27"/>
    </row>
    <row r="179" s="2" customFormat="true" ht="12.75" hidden="false" customHeight="false" outlineLevel="0" collapsed="false">
      <c r="B179" s="28"/>
      <c r="C179" s="26" t="s">
        <v>172</v>
      </c>
      <c r="D179" s="27"/>
    </row>
    <row r="180" s="2" customFormat="true" ht="12.75" hidden="false" customHeight="false" outlineLevel="0" collapsed="false">
      <c r="B180" s="28"/>
      <c r="C180" s="26" t="s">
        <v>173</v>
      </c>
      <c r="D180" s="27"/>
    </row>
    <row r="181" s="2" customFormat="true" ht="12.75" hidden="false" customHeight="false" outlineLevel="0" collapsed="false">
      <c r="B181" s="28"/>
      <c r="C181" s="26" t="s">
        <v>174</v>
      </c>
      <c r="D181" s="27"/>
    </row>
    <row r="182" s="2" customFormat="true" ht="12.75" hidden="false" customHeight="false" outlineLevel="0" collapsed="false">
      <c r="B182" s="28"/>
      <c r="C182" s="26" t="s">
        <v>175</v>
      </c>
      <c r="D182" s="27"/>
    </row>
    <row r="183" s="2" customFormat="true" ht="12.75" hidden="false" customHeight="false" outlineLevel="0" collapsed="false">
      <c r="B183" s="28"/>
      <c r="C183" s="26" t="s">
        <v>176</v>
      </c>
      <c r="D183" s="27"/>
    </row>
    <row r="184" s="2" customFormat="true" ht="12.75" hidden="false" customHeight="false" outlineLevel="0" collapsed="false">
      <c r="B184" s="28"/>
      <c r="C184" s="26" t="s">
        <v>177</v>
      </c>
      <c r="D184" s="27"/>
    </row>
    <row r="185" s="2" customFormat="true" ht="12.75" hidden="false" customHeight="false" outlineLevel="0" collapsed="false">
      <c r="B185" s="28"/>
      <c r="C185" s="26" t="s">
        <v>178</v>
      </c>
      <c r="D185" s="27"/>
    </row>
    <row r="186" s="2" customFormat="true" ht="12.75" hidden="false" customHeight="false" outlineLevel="0" collapsed="false">
      <c r="B186" s="28"/>
      <c r="C186" s="26" t="s">
        <v>179</v>
      </c>
      <c r="D186" s="27"/>
    </row>
    <row r="187" s="2" customFormat="true" ht="12.75" hidden="false" customHeight="false" outlineLevel="0" collapsed="false">
      <c r="B187" s="28"/>
      <c r="C187" s="26" t="s">
        <v>180</v>
      </c>
      <c r="D187" s="27"/>
    </row>
    <row r="188" s="2" customFormat="true" ht="12.75" hidden="false" customHeight="false" outlineLevel="0" collapsed="false">
      <c r="B188" s="28"/>
      <c r="C188" s="26" t="s">
        <v>181</v>
      </c>
      <c r="D188" s="27"/>
    </row>
    <row r="189" s="2" customFormat="true" ht="12.75" hidden="false" customHeight="false" outlineLevel="0" collapsed="false">
      <c r="B189" s="28"/>
      <c r="C189" s="26" t="s">
        <v>182</v>
      </c>
      <c r="D189" s="27"/>
    </row>
    <row r="190" s="2" customFormat="true" ht="12.75" hidden="false" customHeight="false" outlineLevel="0" collapsed="false">
      <c r="B190" s="28"/>
      <c r="C190" s="26" t="s">
        <v>183</v>
      </c>
      <c r="D190" s="27"/>
    </row>
    <row r="191" s="2" customFormat="true" ht="12.75" hidden="false" customHeight="false" outlineLevel="0" collapsed="false">
      <c r="B191" s="28"/>
      <c r="C191" s="26" t="s">
        <v>184</v>
      </c>
      <c r="D191" s="27"/>
    </row>
    <row r="192" s="2" customFormat="true" ht="12.75" hidden="false" customHeight="false" outlineLevel="0" collapsed="false">
      <c r="B192" s="28"/>
      <c r="C192" s="26" t="s">
        <v>185</v>
      </c>
      <c r="D192" s="27"/>
    </row>
    <row r="193" s="2" customFormat="true" ht="12.75" hidden="false" customHeight="false" outlineLevel="0" collapsed="false">
      <c r="B193" s="28"/>
      <c r="C193" s="26" t="s">
        <v>186</v>
      </c>
      <c r="D193" s="27"/>
    </row>
    <row r="194" s="2" customFormat="true" ht="12.75" hidden="false" customHeight="false" outlineLevel="0" collapsed="false">
      <c r="B194" s="28"/>
      <c r="C194" s="26" t="s">
        <v>187</v>
      </c>
      <c r="D194" s="27"/>
    </row>
    <row r="195" s="2" customFormat="true" ht="12.75" hidden="false" customHeight="false" outlineLevel="0" collapsed="false">
      <c r="B195" s="28"/>
      <c r="C195" s="26" t="s">
        <v>188</v>
      </c>
      <c r="D195" s="27"/>
    </row>
    <row r="196" s="2" customFormat="true" ht="12.75" hidden="false" customHeight="false" outlineLevel="0" collapsed="false">
      <c r="B196" s="28"/>
      <c r="C196" s="26" t="s">
        <v>189</v>
      </c>
      <c r="D196" s="27"/>
    </row>
    <row r="197" s="2" customFormat="true" ht="12.75" hidden="false" customHeight="false" outlineLevel="0" collapsed="false">
      <c r="B197" s="28"/>
      <c r="C197" s="26" t="s">
        <v>190</v>
      </c>
      <c r="D197" s="27"/>
    </row>
    <row r="198" s="2" customFormat="true" ht="12.75" hidden="false" customHeight="false" outlineLevel="0" collapsed="false">
      <c r="B198" s="28"/>
      <c r="C198" s="26" t="s">
        <v>191</v>
      </c>
      <c r="D198" s="27"/>
    </row>
    <row r="199" s="2" customFormat="true" ht="12.75" hidden="false" customHeight="false" outlineLevel="0" collapsed="false">
      <c r="B199" s="28"/>
      <c r="C199" s="26" t="s">
        <v>192</v>
      </c>
      <c r="D199" s="27"/>
    </row>
    <row r="200" s="2" customFormat="true" ht="12.75" hidden="false" customHeight="false" outlineLevel="0" collapsed="false">
      <c r="B200" s="28"/>
      <c r="C200" s="26" t="s">
        <v>193</v>
      </c>
      <c r="D200" s="27"/>
    </row>
    <row r="201" s="2" customFormat="true" ht="12.75" hidden="false" customHeight="false" outlineLevel="0" collapsed="false">
      <c r="B201" s="28"/>
      <c r="C201" s="26" t="s">
        <v>194</v>
      </c>
      <c r="D201" s="27"/>
    </row>
    <row r="202" s="2" customFormat="true" ht="12.75" hidden="false" customHeight="false" outlineLevel="0" collapsed="false">
      <c r="B202" s="28"/>
      <c r="C202" s="26" t="s">
        <v>195</v>
      </c>
      <c r="D202" s="27"/>
    </row>
    <row r="203" s="2" customFormat="true" ht="12.75" hidden="false" customHeight="false" outlineLevel="0" collapsed="false">
      <c r="B203" s="28"/>
      <c r="C203" s="26" t="s">
        <v>196</v>
      </c>
      <c r="D203" s="27"/>
    </row>
    <row r="204" s="2" customFormat="true" ht="12.75" hidden="false" customHeight="false" outlineLevel="0" collapsed="false">
      <c r="B204" s="28"/>
      <c r="C204" s="26" t="s">
        <v>197</v>
      </c>
      <c r="D204" s="27"/>
    </row>
    <row r="205" s="2" customFormat="true" ht="12.75" hidden="false" customHeight="false" outlineLevel="0" collapsed="false">
      <c r="B205" s="28"/>
      <c r="C205" s="26" t="s">
        <v>198</v>
      </c>
      <c r="D205" s="27"/>
    </row>
    <row r="206" s="2" customFormat="true" ht="12.75" hidden="false" customHeight="false" outlineLevel="0" collapsed="false">
      <c r="B206" s="28"/>
      <c r="C206" s="26" t="s">
        <v>199</v>
      </c>
      <c r="D206" s="27"/>
    </row>
    <row r="207" s="2" customFormat="true" ht="12.75" hidden="false" customHeight="false" outlineLevel="0" collapsed="false">
      <c r="B207" s="28"/>
      <c r="C207" s="26" t="s">
        <v>200</v>
      </c>
      <c r="D207" s="27"/>
    </row>
    <row r="208" s="2" customFormat="true" ht="12.75" hidden="false" customHeight="false" outlineLevel="0" collapsed="false">
      <c r="B208" s="28"/>
      <c r="C208" s="26" t="s">
        <v>201</v>
      </c>
      <c r="D208" s="27"/>
    </row>
    <row r="209" s="2" customFormat="true" ht="13.5" hidden="false" customHeight="false" outlineLevel="0" collapsed="false">
      <c r="B209" s="33"/>
      <c r="C209" s="34" t="s">
        <v>202</v>
      </c>
      <c r="D209" s="35"/>
    </row>
  </sheetData>
  <mergeCells count="1">
    <mergeCell ref="B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4</v>
      </c>
    </row>
    <row r="2" customFormat="false" ht="15" hidden="false" customHeight="false" outlineLevel="0" collapsed="false">
      <c r="A2" s="229" t="s">
        <v>715</v>
      </c>
      <c r="C2" s="230" t="s">
        <v>627</v>
      </c>
      <c r="E2" s="230"/>
      <c r="G2" s="281" t="s">
        <v>628</v>
      </c>
      <c r="J2" s="232"/>
    </row>
    <row r="3" customFormat="false" ht="14.25" hidden="false" customHeight="false" outlineLevel="0" collapsed="false">
      <c r="A3" s="229" t="s">
        <v>716</v>
      </c>
      <c r="C3" s="233" t="n">
        <v>2015</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7</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8</v>
      </c>
      <c r="G5" s="240" t="s">
        <v>719</v>
      </c>
      <c r="H5" s="241" t="s">
        <v>720</v>
      </c>
      <c r="I5" s="241" t="s">
        <v>721</v>
      </c>
      <c r="J5" s="242" t="s">
        <v>720</v>
      </c>
      <c r="K5" s="242"/>
      <c r="L5" s="242"/>
      <c r="M5" s="242"/>
      <c r="N5" s="242"/>
      <c r="O5" s="242"/>
      <c r="P5" s="242"/>
      <c r="Q5" s="242"/>
      <c r="R5" s="243" t="s">
        <v>721</v>
      </c>
      <c r="S5" s="243"/>
      <c r="T5" s="243"/>
      <c r="U5" s="243"/>
      <c r="V5" s="243"/>
      <c r="W5" s="243"/>
      <c r="X5" s="243"/>
      <c r="Y5" s="243"/>
    </row>
    <row r="6" s="244" customFormat="true" ht="13.5" hidden="false" customHeight="false" outlineLevel="0" collapsed="false">
      <c r="A6" s="46"/>
      <c r="B6" s="47"/>
      <c r="C6" s="47"/>
      <c r="D6" s="47"/>
      <c r="E6" s="47"/>
      <c r="F6" s="48" t="s">
        <v>489</v>
      </c>
      <c r="G6" s="245" t="s">
        <v>722</v>
      </c>
      <c r="H6" s="245"/>
      <c r="I6" s="245"/>
      <c r="J6" s="246" t="s">
        <v>723</v>
      </c>
      <c r="K6" s="247" t="s">
        <v>724</v>
      </c>
      <c r="L6" s="247" t="s">
        <v>725</v>
      </c>
      <c r="M6" s="247" t="s">
        <v>726</v>
      </c>
      <c r="N6" s="247" t="s">
        <v>727</v>
      </c>
      <c r="O6" s="247" t="s">
        <v>728</v>
      </c>
      <c r="P6" s="247" t="s">
        <v>729</v>
      </c>
      <c r="Q6" s="247" t="s">
        <v>730</v>
      </c>
      <c r="R6" s="246" t="s">
        <v>723</v>
      </c>
      <c r="S6" s="247" t="s">
        <v>724</v>
      </c>
      <c r="T6" s="247" t="s">
        <v>725</v>
      </c>
      <c r="U6" s="247" t="s">
        <v>726</v>
      </c>
      <c r="V6" s="247" t="s">
        <v>727</v>
      </c>
      <c r="W6" s="247" t="s">
        <v>728</v>
      </c>
      <c r="X6" s="247" t="s">
        <v>729</v>
      </c>
      <c r="Y6" s="248" t="s">
        <v>730</v>
      </c>
    </row>
    <row r="7" s="257" customFormat="true" ht="14.25" hidden="false" customHeight="false" outlineLevel="0" collapsed="false">
      <c r="A7" s="249" t="s">
        <v>212</v>
      </c>
      <c r="B7" s="250"/>
      <c r="C7" s="250"/>
      <c r="D7" s="250"/>
      <c r="E7" s="250"/>
      <c r="F7" s="251"/>
      <c r="G7" s="252" t="n">
        <v>2607062.734</v>
      </c>
      <c r="H7" s="253" t="n">
        <v>1314092.888</v>
      </c>
      <c r="I7" s="253" t="n">
        <v>1292969.846</v>
      </c>
      <c r="J7" s="254" t="n">
        <v>1631.68</v>
      </c>
      <c r="K7" s="255" t="n">
        <v>96579.941</v>
      </c>
      <c r="L7" s="255" t="n">
        <v>183385.205</v>
      </c>
      <c r="M7" s="255" t="n">
        <v>318215.126</v>
      </c>
      <c r="N7" s="255" t="n">
        <v>395147.779</v>
      </c>
      <c r="O7" s="255" t="n">
        <v>152180.53</v>
      </c>
      <c r="P7" s="255" t="n">
        <v>102831.329</v>
      </c>
      <c r="Q7" s="255" t="n">
        <v>64121.298</v>
      </c>
      <c r="R7" s="254" t="n">
        <v>1491.819</v>
      </c>
      <c r="S7" s="255" t="n">
        <v>88285.16</v>
      </c>
      <c r="T7" s="255" t="n">
        <v>168075.393</v>
      </c>
      <c r="U7" s="255" t="n">
        <v>298255.01</v>
      </c>
      <c r="V7" s="255" t="n">
        <v>389240.144</v>
      </c>
      <c r="W7" s="255" t="n">
        <v>155192.157</v>
      </c>
      <c r="X7" s="255" t="n">
        <v>110073.425</v>
      </c>
      <c r="Y7" s="256" t="n">
        <v>82356.738</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242842486.229261</v>
      </c>
      <c r="H10" s="266" t="n">
        <v>115981435.97531</v>
      </c>
      <c r="I10" s="266" t="n">
        <v>126861050.253951</v>
      </c>
      <c r="J10" s="267" t="n">
        <v>53344.9459580134</v>
      </c>
      <c r="K10" s="268" t="n">
        <v>2900982.00645644</v>
      </c>
      <c r="L10" s="268" t="n">
        <v>9584447.13796835</v>
      </c>
      <c r="M10" s="268" t="n">
        <v>20364571.6699044</v>
      </c>
      <c r="N10" s="268" t="n">
        <v>33623927.691013</v>
      </c>
      <c r="O10" s="268" t="n">
        <v>17856554.4642153</v>
      </c>
      <c r="P10" s="268" t="n">
        <v>16224829.9247378</v>
      </c>
      <c r="Q10" s="268" t="n">
        <v>15372778.1350567</v>
      </c>
      <c r="R10" s="267" t="n">
        <v>47190.8207272177</v>
      </c>
      <c r="S10" s="268" t="n">
        <v>2529200.27565764</v>
      </c>
      <c r="T10" s="268" t="n">
        <v>7639179.34490153</v>
      </c>
      <c r="U10" s="268" t="n">
        <v>21533510.506354</v>
      </c>
      <c r="V10" s="268" t="n">
        <v>38269092.6116334</v>
      </c>
      <c r="W10" s="268" t="n">
        <v>19597611.4603234</v>
      </c>
      <c r="X10" s="268" t="n">
        <v>17416092.3992179</v>
      </c>
      <c r="Y10" s="269" t="n">
        <v>19829172.8351355</v>
      </c>
    </row>
    <row r="11" s="273" customFormat="true" ht="15" hidden="false" customHeight="true" outlineLevel="0" collapsed="false">
      <c r="A11" s="85" t="n">
        <v>10</v>
      </c>
      <c r="B11" s="86" t="s">
        <v>218</v>
      </c>
      <c r="C11" s="87" t="s">
        <v>219</v>
      </c>
      <c r="D11" s="88"/>
      <c r="E11" s="88"/>
      <c r="F11" s="89"/>
      <c r="G11" s="271" t="n">
        <v>26075666.4065051</v>
      </c>
      <c r="H11" s="272" t="n">
        <v>12935288.6533462</v>
      </c>
      <c r="I11" s="272" t="n">
        <v>13140377.7531589</v>
      </c>
      <c r="J11" s="90" t="n">
        <v>41783.6083941763</v>
      </c>
      <c r="K11" s="92" t="n">
        <v>1532467.71110398</v>
      </c>
      <c r="L11" s="92" t="n">
        <v>3727492.321024</v>
      </c>
      <c r="M11" s="92" t="n">
        <v>2644999.16316814</v>
      </c>
      <c r="N11" s="92" t="n">
        <v>3114789.23118294</v>
      </c>
      <c r="O11" s="92" t="n">
        <v>989712.51116558</v>
      </c>
      <c r="P11" s="92" t="n">
        <v>542895.260072099</v>
      </c>
      <c r="Q11" s="92" t="n">
        <v>341148.847235271</v>
      </c>
      <c r="R11" s="116" t="n">
        <v>37858.7788822475</v>
      </c>
      <c r="S11" s="92" t="n">
        <v>1358116.27966926</v>
      </c>
      <c r="T11" s="92" t="n">
        <v>2589815.37321833</v>
      </c>
      <c r="U11" s="92" t="n">
        <v>3040368.0112821</v>
      </c>
      <c r="V11" s="92" t="n">
        <v>3738892.52935459</v>
      </c>
      <c r="W11" s="92" t="n">
        <v>1195887.85839355</v>
      </c>
      <c r="X11" s="92" t="n">
        <v>679278.558636383</v>
      </c>
      <c r="Y11" s="91" t="n">
        <v>500160.363722456</v>
      </c>
    </row>
    <row r="12" s="244" customFormat="true" ht="12.75" hidden="false" customHeight="false" outlineLevel="0" collapsed="false">
      <c r="A12" s="95" t="n">
        <v>20</v>
      </c>
      <c r="B12" s="96"/>
      <c r="C12" s="96" t="s">
        <v>220</v>
      </c>
      <c r="D12" s="97" t="s">
        <v>221</v>
      </c>
      <c r="E12" s="98"/>
      <c r="F12" s="99"/>
      <c r="G12" s="274" t="n">
        <v>8577727.25502094</v>
      </c>
      <c r="H12" s="275" t="n">
        <v>4634828.59009511</v>
      </c>
      <c r="I12" s="275" t="n">
        <v>3942898.66492583</v>
      </c>
      <c r="J12" s="100" t="n">
        <v>5740.09000075114</v>
      </c>
      <c r="K12" s="102" t="n">
        <v>377508.154582462</v>
      </c>
      <c r="L12" s="102" t="n">
        <v>684761.774133695</v>
      </c>
      <c r="M12" s="102" t="n">
        <v>1162292.28579742</v>
      </c>
      <c r="N12" s="102" t="n">
        <v>1484288.44382961</v>
      </c>
      <c r="O12" s="102" t="n">
        <v>428726.647777177</v>
      </c>
      <c r="P12" s="102" t="n">
        <v>283455.939100802</v>
      </c>
      <c r="Q12" s="102" t="n">
        <v>208055.254873186</v>
      </c>
      <c r="R12" s="276" t="n">
        <v>5118.1599324778</v>
      </c>
      <c r="S12" s="102" t="n">
        <v>339123.748967015</v>
      </c>
      <c r="T12" s="102" t="n">
        <v>533389.457825764</v>
      </c>
      <c r="U12" s="102" t="n">
        <v>899368.439971793</v>
      </c>
      <c r="V12" s="102" t="n">
        <v>1274234.91840267</v>
      </c>
      <c r="W12" s="102" t="n">
        <v>388281.848208241</v>
      </c>
      <c r="X12" s="102" t="n">
        <v>272296.806936377</v>
      </c>
      <c r="Y12" s="101" t="n">
        <v>231085.284681492</v>
      </c>
    </row>
    <row r="13" s="257" customFormat="true" ht="12.75" hidden="false" customHeight="false" outlineLevel="0" collapsed="false">
      <c r="A13" s="95" t="n">
        <v>30</v>
      </c>
      <c r="B13" s="96"/>
      <c r="C13" s="96"/>
      <c r="D13" s="98" t="s">
        <v>222</v>
      </c>
      <c r="E13" s="105" t="s">
        <v>223</v>
      </c>
      <c r="F13" s="106"/>
      <c r="G13" s="277" t="n">
        <v>873265.685395175</v>
      </c>
      <c r="H13" s="278" t="n">
        <v>518160.627173913</v>
      </c>
      <c r="I13" s="278" t="n">
        <v>355105.058221262</v>
      </c>
      <c r="J13" s="107" t="n">
        <v>5.94495437714795</v>
      </c>
      <c r="K13" s="109" t="n">
        <v>4715.29986067582</v>
      </c>
      <c r="L13" s="109" t="n">
        <v>14821.1014502943</v>
      </c>
      <c r="M13" s="109" t="n">
        <v>139502.064016551</v>
      </c>
      <c r="N13" s="109" t="n">
        <v>151706.000986889</v>
      </c>
      <c r="O13" s="109" t="n">
        <v>69862.1438406557</v>
      </c>
      <c r="P13" s="109" t="n">
        <v>74729.3419119902</v>
      </c>
      <c r="Q13" s="109" t="n">
        <v>62818.7301524803</v>
      </c>
      <c r="R13" s="107" t="n">
        <v>7.73112201347431</v>
      </c>
      <c r="S13" s="109" t="n">
        <v>5773.98745183833</v>
      </c>
      <c r="T13" s="109" t="n">
        <v>17235.084554404</v>
      </c>
      <c r="U13" s="109" t="n">
        <v>124337.333256215</v>
      </c>
      <c r="V13" s="109" t="n">
        <v>97947.6706895456</v>
      </c>
      <c r="W13" s="109" t="n">
        <v>31982.1712942198</v>
      </c>
      <c r="X13" s="109" t="n">
        <v>38868.9847402237</v>
      </c>
      <c r="Y13" s="108" t="n">
        <v>38952.0951128025</v>
      </c>
    </row>
    <row r="14" s="257" customFormat="true" ht="12.75" hidden="false" customHeight="false" outlineLevel="0" collapsed="false">
      <c r="A14" s="95" t="n">
        <v>40</v>
      </c>
      <c r="B14" s="96"/>
      <c r="C14" s="96"/>
      <c r="D14" s="98" t="s">
        <v>224</v>
      </c>
      <c r="E14" s="105" t="s">
        <v>225</v>
      </c>
      <c r="F14" s="106"/>
      <c r="G14" s="277" t="n">
        <v>1179317.30984165</v>
      </c>
      <c r="H14" s="278" t="n">
        <v>690427.204893213</v>
      </c>
      <c r="I14" s="278" t="n">
        <v>488890.104948439</v>
      </c>
      <c r="J14" s="107" t="n">
        <v>0</v>
      </c>
      <c r="K14" s="109" t="n">
        <v>0</v>
      </c>
      <c r="L14" s="109" t="n">
        <v>2162.75328423087</v>
      </c>
      <c r="M14" s="109" t="n">
        <v>371374.608696116</v>
      </c>
      <c r="N14" s="109" t="n">
        <v>285581.382361455</v>
      </c>
      <c r="O14" s="109" t="n">
        <v>18718.2879127858</v>
      </c>
      <c r="P14" s="109" t="n">
        <v>7615.05166797264</v>
      </c>
      <c r="Q14" s="109" t="n">
        <v>4975.12097065315</v>
      </c>
      <c r="R14" s="107" t="n">
        <v>0</v>
      </c>
      <c r="S14" s="109" t="n">
        <v>0</v>
      </c>
      <c r="T14" s="109" t="n">
        <v>2089.77473090556</v>
      </c>
      <c r="U14" s="109" t="n">
        <v>154294.838027853</v>
      </c>
      <c r="V14" s="109" t="n">
        <v>262132.246045872</v>
      </c>
      <c r="W14" s="109" t="n">
        <v>39330.3362608937</v>
      </c>
      <c r="X14" s="109" t="n">
        <v>18683.5123532314</v>
      </c>
      <c r="Y14" s="108" t="n">
        <v>12359.3975296834</v>
      </c>
    </row>
    <row r="15" s="257" customFormat="true" ht="12.75" hidden="false" customHeight="false" outlineLevel="0" collapsed="false">
      <c r="A15" s="95" t="n">
        <v>50</v>
      </c>
      <c r="B15" s="96"/>
      <c r="C15" s="96"/>
      <c r="D15" s="98"/>
      <c r="E15" s="96" t="s">
        <v>226</v>
      </c>
      <c r="F15" s="112" t="s">
        <v>227</v>
      </c>
      <c r="G15" s="277" t="n">
        <v>41518.2461700556</v>
      </c>
      <c r="H15" s="278" t="n">
        <v>21393.7346207865</v>
      </c>
      <c r="I15" s="278" t="n">
        <v>20124.5115492691</v>
      </c>
      <c r="J15" s="107" t="n">
        <v>0</v>
      </c>
      <c r="K15" s="109" t="n">
        <v>0</v>
      </c>
      <c r="L15" s="109" t="n">
        <v>13.8281517282594</v>
      </c>
      <c r="M15" s="109" t="n">
        <v>2046.41942203697</v>
      </c>
      <c r="N15" s="109" t="n">
        <v>8979.52223534137</v>
      </c>
      <c r="O15" s="109" t="n">
        <v>4593.43316393346</v>
      </c>
      <c r="P15" s="109" t="n">
        <v>3054.53212329745</v>
      </c>
      <c r="Q15" s="109" t="n">
        <v>2705.999524449</v>
      </c>
      <c r="R15" s="107" t="n">
        <v>0</v>
      </c>
      <c r="S15" s="109" t="n">
        <v>0</v>
      </c>
      <c r="T15" s="109" t="n">
        <v>18.5326244121534</v>
      </c>
      <c r="U15" s="109" t="n">
        <v>1922.88634209568</v>
      </c>
      <c r="V15" s="109" t="n">
        <v>8072.96908856928</v>
      </c>
      <c r="W15" s="109" t="n">
        <v>4075.74633808807</v>
      </c>
      <c r="X15" s="109" t="n">
        <v>2904.38910691626</v>
      </c>
      <c r="Y15" s="108" t="n">
        <v>3129.9880491877</v>
      </c>
    </row>
    <row r="16" s="257" customFormat="true" ht="12.75" hidden="false" customHeight="false" outlineLevel="0" collapsed="false">
      <c r="A16" s="95" t="n">
        <v>60</v>
      </c>
      <c r="B16" s="96"/>
      <c r="C16" s="96"/>
      <c r="D16" s="98"/>
      <c r="E16" s="96" t="s">
        <v>228</v>
      </c>
      <c r="F16" s="112" t="s">
        <v>229</v>
      </c>
      <c r="G16" s="277" t="n">
        <v>494797.008905301</v>
      </c>
      <c r="H16" s="278" t="n">
        <v>400031.968058344</v>
      </c>
      <c r="I16" s="278" t="n">
        <v>94765.0408469565</v>
      </c>
      <c r="J16" s="107" t="n">
        <v>0</v>
      </c>
      <c r="K16" s="109" t="n">
        <v>0</v>
      </c>
      <c r="L16" s="109" t="n">
        <v>1265.95446428401</v>
      </c>
      <c r="M16" s="109" t="n">
        <v>254066.047180449</v>
      </c>
      <c r="N16" s="109" t="n">
        <v>139688.983951761</v>
      </c>
      <c r="O16" s="109" t="n">
        <v>4422.26846957537</v>
      </c>
      <c r="P16" s="109" t="n">
        <v>579.547046669136</v>
      </c>
      <c r="Q16" s="109" t="n">
        <v>9.16694560534176</v>
      </c>
      <c r="R16" s="107" t="n">
        <v>0</v>
      </c>
      <c r="S16" s="109" t="n">
        <v>0</v>
      </c>
      <c r="T16" s="109" t="n">
        <v>373.523810603935</v>
      </c>
      <c r="U16" s="109" t="n">
        <v>53761.6383699566</v>
      </c>
      <c r="V16" s="109" t="n">
        <v>37517.8881177448</v>
      </c>
      <c r="W16" s="109" t="n">
        <v>2167.38133367058</v>
      </c>
      <c r="X16" s="109" t="n">
        <v>613.068830381055</v>
      </c>
      <c r="Y16" s="108" t="n">
        <v>331.540384599567</v>
      </c>
    </row>
    <row r="17" s="257" customFormat="true" ht="12.75" hidden="false" customHeight="false" outlineLevel="0" collapsed="false">
      <c r="A17" s="95" t="n">
        <v>70</v>
      </c>
      <c r="B17" s="96"/>
      <c r="C17" s="96"/>
      <c r="D17" s="98"/>
      <c r="E17" s="96" t="s">
        <v>230</v>
      </c>
      <c r="F17" s="112" t="s">
        <v>231</v>
      </c>
      <c r="G17" s="277" t="n">
        <v>271319.086731293</v>
      </c>
      <c r="H17" s="277" t="n">
        <v>235688.67574678</v>
      </c>
      <c r="I17" s="277" t="n">
        <v>35630.4109845131</v>
      </c>
      <c r="J17" s="107" t="n">
        <v>0</v>
      </c>
      <c r="K17" s="109" t="n">
        <v>0</v>
      </c>
      <c r="L17" s="109" t="n">
        <v>680.721545746131</v>
      </c>
      <c r="M17" s="109" t="n">
        <v>108685.960739264</v>
      </c>
      <c r="N17" s="109" t="n">
        <v>122303.847672007</v>
      </c>
      <c r="O17" s="109" t="n">
        <v>3834.95422228077</v>
      </c>
      <c r="P17" s="109" t="n">
        <v>182.791158224313</v>
      </c>
      <c r="Q17" s="109" t="n">
        <v>0.400409257953773</v>
      </c>
      <c r="R17" s="107" t="n">
        <v>0</v>
      </c>
      <c r="S17" s="109" t="n">
        <v>0</v>
      </c>
      <c r="T17" s="109" t="n">
        <v>324.908351929393</v>
      </c>
      <c r="U17" s="109" t="n">
        <v>17707.5071257204</v>
      </c>
      <c r="V17" s="109" t="n">
        <v>16361.3819336213</v>
      </c>
      <c r="W17" s="109" t="n">
        <v>1005.15319132386</v>
      </c>
      <c r="X17" s="109" t="n">
        <v>171.040562034922</v>
      </c>
      <c r="Y17" s="108" t="n">
        <v>60.4198198832411</v>
      </c>
    </row>
    <row r="18" s="257" customFormat="true" ht="12.75" hidden="false" customHeight="false" outlineLevel="0" collapsed="false">
      <c r="A18" s="95" t="n">
        <v>80</v>
      </c>
      <c r="B18" s="96"/>
      <c r="C18" s="113"/>
      <c r="D18" s="113"/>
      <c r="E18" s="96" t="s">
        <v>232</v>
      </c>
      <c r="F18" s="112" t="s">
        <v>233</v>
      </c>
      <c r="G18" s="277" t="n">
        <v>69767.9364180446</v>
      </c>
      <c r="H18" s="277" t="n">
        <v>0</v>
      </c>
      <c r="I18" s="277" t="n">
        <v>69767.9364180446</v>
      </c>
      <c r="J18" s="107" t="n">
        <v>0</v>
      </c>
      <c r="K18" s="109" t="n">
        <v>0</v>
      </c>
      <c r="L18" s="109" t="n">
        <v>0</v>
      </c>
      <c r="M18" s="109" t="n">
        <v>0</v>
      </c>
      <c r="N18" s="109" t="n">
        <v>0</v>
      </c>
      <c r="O18" s="109" t="n">
        <v>0</v>
      </c>
      <c r="P18" s="109" t="n">
        <v>0</v>
      </c>
      <c r="Q18" s="109" t="n">
        <v>0</v>
      </c>
      <c r="R18" s="107" t="n">
        <v>0</v>
      </c>
      <c r="S18" s="109" t="n">
        <v>0</v>
      </c>
      <c r="T18" s="109" t="n">
        <v>222.949716931209</v>
      </c>
      <c r="U18" s="109" t="n">
        <v>23525.7276306301</v>
      </c>
      <c r="V18" s="109" t="n">
        <v>32984.5055581182</v>
      </c>
      <c r="W18" s="109" t="n">
        <v>8618.10937581956</v>
      </c>
      <c r="X18" s="109" t="n">
        <v>3101.95508050546</v>
      </c>
      <c r="Y18" s="108" t="n">
        <v>1314.68905604002</v>
      </c>
    </row>
    <row r="19" s="257" customFormat="true" ht="12.75" hidden="false" customHeight="false" outlineLevel="0" collapsed="false">
      <c r="A19" s="95" t="n">
        <v>85</v>
      </c>
      <c r="B19" s="96"/>
      <c r="C19" s="113"/>
      <c r="D19" s="113"/>
      <c r="E19" s="96" t="s">
        <v>234</v>
      </c>
      <c r="F19" s="112" t="s">
        <v>235</v>
      </c>
      <c r="G19" s="277" t="n">
        <v>87864.2796777589</v>
      </c>
      <c r="H19" s="277" t="n">
        <v>33312.8264673026</v>
      </c>
      <c r="I19" s="277" t="n">
        <v>54551.4532104563</v>
      </c>
      <c r="J19" s="107" t="n">
        <v>0</v>
      </c>
      <c r="K19" s="109" t="n">
        <v>0</v>
      </c>
      <c r="L19" s="109" t="n">
        <v>202.24912247248</v>
      </c>
      <c r="M19" s="109" t="n">
        <v>6576.18135436624</v>
      </c>
      <c r="N19" s="109" t="n">
        <v>14609.0285023451</v>
      </c>
      <c r="O19" s="109" t="n">
        <v>5867.63205699623</v>
      </c>
      <c r="P19" s="109" t="n">
        <v>3798.18133978173</v>
      </c>
      <c r="Q19" s="109" t="n">
        <v>2259.55409134086</v>
      </c>
      <c r="R19" s="107" t="n">
        <v>0</v>
      </c>
      <c r="S19" s="109" t="n">
        <v>0</v>
      </c>
      <c r="T19" s="109" t="n">
        <v>386.650288458914</v>
      </c>
      <c r="U19" s="109" t="n">
        <v>11544.7827764303</v>
      </c>
      <c r="V19" s="109" t="n">
        <v>22675.8752021641</v>
      </c>
      <c r="W19" s="109" t="n">
        <v>9211.77057537437</v>
      </c>
      <c r="X19" s="109" t="n">
        <v>6218.83626422286</v>
      </c>
      <c r="Y19" s="108" t="n">
        <v>4513.53810380586</v>
      </c>
    </row>
    <row r="20" s="257" customFormat="true" ht="12.75" hidden="false" customHeight="false" outlineLevel="0" collapsed="false">
      <c r="A20" s="95" t="n">
        <v>90</v>
      </c>
      <c r="B20" s="96"/>
      <c r="C20" s="96"/>
      <c r="D20" s="98"/>
      <c r="E20" s="96" t="s">
        <v>236</v>
      </c>
      <c r="F20" s="112" t="s">
        <v>237</v>
      </c>
      <c r="G20" s="277" t="n">
        <v>214050.751939199</v>
      </c>
      <c r="H20" s="277" t="n">
        <v>0</v>
      </c>
      <c r="I20" s="277" t="n">
        <v>214050.751939199</v>
      </c>
      <c r="J20" s="107" t="n">
        <v>0</v>
      </c>
      <c r="K20" s="109" t="n">
        <v>0</v>
      </c>
      <c r="L20" s="109" t="n">
        <v>0</v>
      </c>
      <c r="M20" s="109" t="n">
        <v>0</v>
      </c>
      <c r="N20" s="109" t="n">
        <v>0</v>
      </c>
      <c r="O20" s="109" t="n">
        <v>0</v>
      </c>
      <c r="P20" s="109" t="n">
        <v>0</v>
      </c>
      <c r="Q20" s="109" t="n">
        <v>0</v>
      </c>
      <c r="R20" s="107" t="n">
        <v>0</v>
      </c>
      <c r="S20" s="109" t="n">
        <v>0</v>
      </c>
      <c r="T20" s="109" t="n">
        <v>763.209938569959</v>
      </c>
      <c r="U20" s="109" t="n">
        <v>45832.2957830197</v>
      </c>
      <c r="V20" s="109" t="n">
        <v>144519.626145654</v>
      </c>
      <c r="W20" s="109" t="n">
        <v>14252.1754466173</v>
      </c>
      <c r="X20" s="109" t="n">
        <v>5674.22250917085</v>
      </c>
      <c r="Y20" s="108" t="n">
        <v>3009.22211616704</v>
      </c>
    </row>
    <row r="21" s="257" customFormat="true" ht="12.75" hidden="false" customHeight="false" outlineLevel="0" collapsed="false">
      <c r="A21" s="95" t="n">
        <v>100</v>
      </c>
      <c r="B21" s="96"/>
      <c r="C21" s="96"/>
      <c r="D21" s="98" t="s">
        <v>238</v>
      </c>
      <c r="E21" s="105" t="s">
        <v>239</v>
      </c>
      <c r="F21" s="106"/>
      <c r="G21" s="277" t="n">
        <v>1202629.04793861</v>
      </c>
      <c r="H21" s="277" t="n">
        <v>624807.765587576</v>
      </c>
      <c r="I21" s="277" t="n">
        <v>577821.282351036</v>
      </c>
      <c r="J21" s="107" t="n">
        <v>0</v>
      </c>
      <c r="K21" s="109" t="n">
        <v>10071.2967271674</v>
      </c>
      <c r="L21" s="109" t="n">
        <v>24792.5296680825</v>
      </c>
      <c r="M21" s="109" t="n">
        <v>106796.593714931</v>
      </c>
      <c r="N21" s="109" t="n">
        <v>345385.16038028</v>
      </c>
      <c r="O21" s="109" t="n">
        <v>85168.3221807927</v>
      </c>
      <c r="P21" s="109" t="n">
        <v>34260.8902473261</v>
      </c>
      <c r="Q21" s="109" t="n">
        <v>18332.9726689963</v>
      </c>
      <c r="R21" s="107" t="n">
        <v>0</v>
      </c>
      <c r="S21" s="109" t="n">
        <v>9785.08480379426</v>
      </c>
      <c r="T21" s="109" t="n">
        <v>23559.0052789809</v>
      </c>
      <c r="U21" s="109" t="n">
        <v>128553.167082019</v>
      </c>
      <c r="V21" s="109" t="n">
        <v>300927.011148516</v>
      </c>
      <c r="W21" s="109" t="n">
        <v>71110.5732006514</v>
      </c>
      <c r="X21" s="109" t="n">
        <v>28245.4452389148</v>
      </c>
      <c r="Y21" s="108" t="n">
        <v>15640.9955981596</v>
      </c>
    </row>
    <row r="22" s="257" customFormat="true" ht="12.75" hidden="false" customHeight="false" outlineLevel="0" collapsed="false">
      <c r="A22" s="95" t="n">
        <v>110</v>
      </c>
      <c r="B22" s="96"/>
      <c r="C22" s="96"/>
      <c r="D22" s="98" t="s">
        <v>240</v>
      </c>
      <c r="E22" s="105" t="s">
        <v>241</v>
      </c>
      <c r="F22" s="106"/>
      <c r="G22" s="277" t="n">
        <v>870772.998128768</v>
      </c>
      <c r="H22" s="277" t="n">
        <v>454918.538358863</v>
      </c>
      <c r="I22" s="277" t="n">
        <v>415854.459769905</v>
      </c>
      <c r="J22" s="107" t="n">
        <v>3942.81627964601</v>
      </c>
      <c r="K22" s="109" t="n">
        <v>208557.955111265</v>
      </c>
      <c r="L22" s="109" t="n">
        <v>64017.864507556</v>
      </c>
      <c r="M22" s="109" t="n">
        <v>54640.6881591976</v>
      </c>
      <c r="N22" s="109" t="n">
        <v>56184.793520242</v>
      </c>
      <c r="O22" s="109" t="n">
        <v>20999.1213797033</v>
      </c>
      <c r="P22" s="109" t="n">
        <v>20520.8570423722</v>
      </c>
      <c r="Q22" s="109" t="n">
        <v>26054.4423588812</v>
      </c>
      <c r="R22" s="107" t="n">
        <v>3469.83351320028</v>
      </c>
      <c r="S22" s="109" t="n">
        <v>173780.583566904</v>
      </c>
      <c r="T22" s="109" t="n">
        <v>56283.4798021913</v>
      </c>
      <c r="U22" s="109" t="n">
        <v>52781.5102445483</v>
      </c>
      <c r="V22" s="109" t="n">
        <v>51764.8512152433</v>
      </c>
      <c r="W22" s="109" t="n">
        <v>21422.7789198756</v>
      </c>
      <c r="X22" s="109" t="n">
        <v>22111.8163356185</v>
      </c>
      <c r="Y22" s="108" t="n">
        <v>34239.6061723232</v>
      </c>
    </row>
    <row r="23" s="257" customFormat="true" ht="12.75" hidden="false" customHeight="false" outlineLevel="0" collapsed="false">
      <c r="A23" s="95" t="n">
        <v>120</v>
      </c>
      <c r="B23" s="96"/>
      <c r="C23" s="96"/>
      <c r="D23" s="98" t="s">
        <v>242</v>
      </c>
      <c r="E23" s="105" t="s">
        <v>243</v>
      </c>
      <c r="F23" s="106"/>
      <c r="G23" s="277" t="n">
        <v>19117.6596354908</v>
      </c>
      <c r="H23" s="277" t="n">
        <v>9231.90974156077</v>
      </c>
      <c r="I23" s="277" t="n">
        <v>9885.74989393006</v>
      </c>
      <c r="J23" s="107" t="n">
        <v>3.8638033500647</v>
      </c>
      <c r="K23" s="109" t="n">
        <v>7197.36073436271</v>
      </c>
      <c r="L23" s="109" t="n">
        <v>713.555119774027</v>
      </c>
      <c r="M23" s="109" t="n">
        <v>465.37608568369</v>
      </c>
      <c r="N23" s="109" t="n">
        <v>532.765877200322</v>
      </c>
      <c r="O23" s="109" t="n">
        <v>192.775587476582</v>
      </c>
      <c r="P23" s="109" t="n">
        <v>93.8125980277109</v>
      </c>
      <c r="Q23" s="109" t="n">
        <v>32.3999356856652</v>
      </c>
      <c r="R23" s="107" t="n">
        <v>2.25273491062194</v>
      </c>
      <c r="S23" s="109" t="n">
        <v>8097.92463278723</v>
      </c>
      <c r="T23" s="109" t="n">
        <v>727.856054398325</v>
      </c>
      <c r="U23" s="109" t="n">
        <v>367.758933628201</v>
      </c>
      <c r="V23" s="109" t="n">
        <v>414.031968989292</v>
      </c>
      <c r="W23" s="109" t="n">
        <v>160.629288292978</v>
      </c>
      <c r="X23" s="109" t="n">
        <v>82.2808360923591</v>
      </c>
      <c r="Y23" s="108" t="n">
        <v>33.0154448310559</v>
      </c>
    </row>
    <row r="24" s="257" customFormat="true" ht="12.75" hidden="false" customHeight="false" outlineLevel="0" collapsed="false">
      <c r="A24" s="95" t="n">
        <v>130</v>
      </c>
      <c r="B24" s="96"/>
      <c r="C24" s="96"/>
      <c r="D24" s="98"/>
      <c r="E24" s="96" t="s">
        <v>226</v>
      </c>
      <c r="F24" s="112" t="s">
        <v>244</v>
      </c>
      <c r="G24" s="277" t="n">
        <v>14678.0961596635</v>
      </c>
      <c r="H24" s="277" t="n">
        <v>6781.99397526887</v>
      </c>
      <c r="I24" s="277" t="n">
        <v>7896.10218439459</v>
      </c>
      <c r="J24" s="107" t="n">
        <v>0</v>
      </c>
      <c r="K24" s="109" t="n">
        <v>6248.46763415262</v>
      </c>
      <c r="L24" s="109" t="n">
        <v>374.061018939654</v>
      </c>
      <c r="M24" s="109" t="n">
        <v>69.6358098652709</v>
      </c>
      <c r="N24" s="109" t="n">
        <v>59.8873399292497</v>
      </c>
      <c r="O24" s="109" t="n">
        <v>29.9421723820706</v>
      </c>
      <c r="P24" s="109" t="n">
        <v>0</v>
      </c>
      <c r="Q24" s="109" t="n">
        <v>0</v>
      </c>
      <c r="R24" s="107" t="n">
        <v>0</v>
      </c>
      <c r="S24" s="109" t="n">
        <v>7267.30786316842</v>
      </c>
      <c r="T24" s="109" t="n">
        <v>464.616569933482</v>
      </c>
      <c r="U24" s="109" t="n">
        <v>78.5587980158016</v>
      </c>
      <c r="V24" s="109" t="n">
        <v>55.4991349136471</v>
      </c>
      <c r="W24" s="109" t="n">
        <v>30.1198183632368</v>
      </c>
      <c r="X24" s="109" t="n">
        <v>0</v>
      </c>
      <c r="Y24" s="108" t="n">
        <v>0</v>
      </c>
    </row>
    <row r="25" s="257" customFormat="true" ht="12.75" hidden="false" customHeight="false" outlineLevel="0" collapsed="false">
      <c r="A25" s="95" t="n">
        <v>140</v>
      </c>
      <c r="B25" s="96"/>
      <c r="C25" s="96"/>
      <c r="D25" s="98"/>
      <c r="E25" s="96" t="s">
        <v>228</v>
      </c>
      <c r="F25" s="112" t="s">
        <v>245</v>
      </c>
      <c r="G25" s="277" t="n">
        <v>1.60072528956891</v>
      </c>
      <c r="H25" s="277" t="n">
        <v>0.982864329387326</v>
      </c>
      <c r="I25" s="277" t="n">
        <v>0.617860960181588</v>
      </c>
      <c r="J25" s="107" t="n">
        <v>0</v>
      </c>
      <c r="K25" s="109" t="n">
        <v>0.217129007565973</v>
      </c>
      <c r="L25" s="109" t="n">
        <v>0.10068466091252</v>
      </c>
      <c r="M25" s="109" t="n">
        <v>0.155017334301192</v>
      </c>
      <c r="N25" s="109" t="n">
        <v>0.327065573117466</v>
      </c>
      <c r="O25" s="109" t="n">
        <v>0.182967753490175</v>
      </c>
      <c r="P25" s="109" t="n">
        <v>0</v>
      </c>
      <c r="Q25" s="109" t="n">
        <v>0</v>
      </c>
      <c r="R25" s="107" t="n">
        <v>0</v>
      </c>
      <c r="S25" s="109" t="n">
        <v>0.206200496643532</v>
      </c>
      <c r="T25" s="109" t="n">
        <v>0.0855720211333164</v>
      </c>
      <c r="U25" s="109" t="n">
        <v>0.0588684384483713</v>
      </c>
      <c r="V25" s="109" t="n">
        <v>0.160375552869141</v>
      </c>
      <c r="W25" s="109" t="n">
        <v>0.106844451087227</v>
      </c>
      <c r="X25" s="109" t="n">
        <v>0</v>
      </c>
      <c r="Y25" s="108" t="n">
        <v>0</v>
      </c>
    </row>
    <row r="26" s="257" customFormat="true" ht="12.75" hidden="false" customHeight="false" outlineLevel="0" collapsed="false">
      <c r="A26" s="95" t="n">
        <v>150</v>
      </c>
      <c r="B26" s="96"/>
      <c r="C26" s="96"/>
      <c r="D26" s="98"/>
      <c r="E26" s="96" t="s">
        <v>230</v>
      </c>
      <c r="F26" s="112" t="s">
        <v>246</v>
      </c>
      <c r="G26" s="277" t="n">
        <v>1897.07541826655</v>
      </c>
      <c r="H26" s="277" t="n">
        <v>988.209797711327</v>
      </c>
      <c r="I26" s="277" t="n">
        <v>908.86562055522</v>
      </c>
      <c r="J26" s="107" t="n">
        <v>0</v>
      </c>
      <c r="K26" s="109" t="n">
        <v>844.849024765801</v>
      </c>
      <c r="L26" s="109" t="n">
        <v>117.746832010739</v>
      </c>
      <c r="M26" s="109" t="n">
        <v>17.45165059401</v>
      </c>
      <c r="N26" s="109" t="n">
        <v>6.02835718213722</v>
      </c>
      <c r="O26" s="109" t="n">
        <v>2.13393315863947</v>
      </c>
      <c r="P26" s="109" t="n">
        <v>0</v>
      </c>
      <c r="Q26" s="109" t="n">
        <v>0</v>
      </c>
      <c r="R26" s="107" t="n">
        <v>0</v>
      </c>
      <c r="S26" s="109" t="n">
        <v>761.168437914706</v>
      </c>
      <c r="T26" s="109" t="n">
        <v>115.627811821933</v>
      </c>
      <c r="U26" s="109" t="n">
        <v>22.6496685059669</v>
      </c>
      <c r="V26" s="109" t="n">
        <v>7.87545857447571</v>
      </c>
      <c r="W26" s="109" t="n">
        <v>1.54424373813754</v>
      </c>
      <c r="X26" s="109" t="n">
        <v>0</v>
      </c>
      <c r="Y26" s="108" t="n">
        <v>0</v>
      </c>
    </row>
    <row r="27" s="257" customFormat="true" ht="12.75" hidden="false" customHeight="false" outlineLevel="0" collapsed="false">
      <c r="A27" s="95" t="n">
        <v>160</v>
      </c>
      <c r="B27" s="96"/>
      <c r="C27" s="96"/>
      <c r="D27" s="98"/>
      <c r="E27" s="96" t="s">
        <v>232</v>
      </c>
      <c r="F27" s="112" t="s">
        <v>247</v>
      </c>
      <c r="G27" s="277" t="n">
        <v>2540.88733227126</v>
      </c>
      <c r="H27" s="277" t="n">
        <v>1460.72310425119</v>
      </c>
      <c r="I27" s="277" t="n">
        <v>1080.16422802008</v>
      </c>
      <c r="J27" s="107" t="n">
        <v>3.8638033500647</v>
      </c>
      <c r="K27" s="109" t="n">
        <v>103.826946436719</v>
      </c>
      <c r="L27" s="109" t="n">
        <v>221.646584162721</v>
      </c>
      <c r="M27" s="109" t="n">
        <v>378.133607890108</v>
      </c>
      <c r="N27" s="109" t="n">
        <v>466.523114515818</v>
      </c>
      <c r="O27" s="109" t="n">
        <v>160.516514182382</v>
      </c>
      <c r="P27" s="109" t="n">
        <v>93.8125980277109</v>
      </c>
      <c r="Q27" s="109" t="n">
        <v>32.3999356856652</v>
      </c>
      <c r="R27" s="107" t="n">
        <v>2.25273491062194</v>
      </c>
      <c r="S27" s="109" t="n">
        <v>69.2421312074621</v>
      </c>
      <c r="T27" s="109" t="n">
        <v>147.526100621777</v>
      </c>
      <c r="U27" s="109" t="n">
        <v>266.491598667984</v>
      </c>
      <c r="V27" s="109" t="n">
        <v>350.4969999483</v>
      </c>
      <c r="W27" s="109" t="n">
        <v>128.858381740516</v>
      </c>
      <c r="X27" s="109" t="n">
        <v>82.2808360923591</v>
      </c>
      <c r="Y27" s="108" t="n">
        <v>33.0154448310559</v>
      </c>
    </row>
    <row r="28" s="257" customFormat="true" ht="12.75" hidden="false" customHeight="false" outlineLevel="0" collapsed="false">
      <c r="A28" s="95" t="n">
        <v>170</v>
      </c>
      <c r="B28" s="96"/>
      <c r="C28" s="96"/>
      <c r="D28" s="98" t="s">
        <v>248</v>
      </c>
      <c r="E28" s="105" t="s">
        <v>249</v>
      </c>
      <c r="F28" s="106"/>
      <c r="G28" s="277" t="n">
        <v>263792.764692648</v>
      </c>
      <c r="H28" s="277" t="n">
        <v>126531.060585805</v>
      </c>
      <c r="I28" s="277" t="n">
        <v>137261.704106843</v>
      </c>
      <c r="J28" s="107" t="n">
        <v>21.4742169963502</v>
      </c>
      <c r="K28" s="109" t="n">
        <v>6103.02461939864</v>
      </c>
      <c r="L28" s="109" t="n">
        <v>18170.6663783342</v>
      </c>
      <c r="M28" s="109" t="n">
        <v>32530.3805982769</v>
      </c>
      <c r="N28" s="109" t="n">
        <v>33687.198582679</v>
      </c>
      <c r="O28" s="109" t="n">
        <v>15475.2291430533</v>
      </c>
      <c r="P28" s="109" t="n">
        <v>11592.4156920016</v>
      </c>
      <c r="Q28" s="109" t="n">
        <v>8950.67135506496</v>
      </c>
      <c r="R28" s="107" t="n">
        <v>17.365530745963</v>
      </c>
      <c r="S28" s="109" t="n">
        <v>5500.86623672023</v>
      </c>
      <c r="T28" s="109" t="n">
        <v>16928.4507247508</v>
      </c>
      <c r="U28" s="109" t="n">
        <v>32773.0688765198</v>
      </c>
      <c r="V28" s="109" t="n">
        <v>38784.0490743369</v>
      </c>
      <c r="W28" s="109" t="n">
        <v>17471.732404545</v>
      </c>
      <c r="X28" s="109" t="n">
        <v>13143.1273040473</v>
      </c>
      <c r="Y28" s="108" t="n">
        <v>12643.0439551771</v>
      </c>
    </row>
    <row r="29" s="257" customFormat="true" ht="12.75" hidden="false" customHeight="false" outlineLevel="0" collapsed="false">
      <c r="A29" s="95" t="n">
        <v>180</v>
      </c>
      <c r="B29" s="113"/>
      <c r="C29" s="113"/>
      <c r="D29" s="98" t="s">
        <v>250</v>
      </c>
      <c r="E29" s="105" t="s">
        <v>251</v>
      </c>
      <c r="F29" s="114"/>
      <c r="G29" s="277" t="n">
        <v>66067.4921697292</v>
      </c>
      <c r="H29" s="277" t="n">
        <v>32903.0912525664</v>
      </c>
      <c r="I29" s="277" t="n">
        <v>33164.4009171629</v>
      </c>
      <c r="J29" s="107" t="n">
        <v>2.81692871573887</v>
      </c>
      <c r="K29" s="109" t="n">
        <v>852.035917881643</v>
      </c>
      <c r="L29" s="109" t="n">
        <v>3354.21659454703</v>
      </c>
      <c r="M29" s="109" t="n">
        <v>8184.61520162225</v>
      </c>
      <c r="N29" s="109" t="n">
        <v>12489.6229443178</v>
      </c>
      <c r="O29" s="109" t="n">
        <v>4576.65665334463</v>
      </c>
      <c r="P29" s="109" t="n">
        <v>2423.31034406461</v>
      </c>
      <c r="Q29" s="109" t="n">
        <v>1019.81666807272</v>
      </c>
      <c r="R29" s="107" t="n">
        <v>2.1115142803028</v>
      </c>
      <c r="S29" s="109" t="n">
        <v>680.600361339748</v>
      </c>
      <c r="T29" s="109" t="n">
        <v>2739.325181894</v>
      </c>
      <c r="U29" s="109" t="n">
        <v>7191.16852233559</v>
      </c>
      <c r="V29" s="109" t="n">
        <v>12204.0558220409</v>
      </c>
      <c r="W29" s="109" t="n">
        <v>5314.58394203335</v>
      </c>
      <c r="X29" s="109" t="n">
        <v>3360.46021345258</v>
      </c>
      <c r="Y29" s="108" t="n">
        <v>1672.09535978641</v>
      </c>
    </row>
    <row r="30" s="257" customFormat="true" ht="12.75" hidden="false" customHeight="false" outlineLevel="0" collapsed="false">
      <c r="A30" s="95" t="n">
        <v>185</v>
      </c>
      <c r="B30" s="96"/>
      <c r="C30" s="96"/>
      <c r="D30" s="98" t="s">
        <v>252</v>
      </c>
      <c r="E30" s="105" t="s">
        <v>253</v>
      </c>
      <c r="F30" s="106"/>
      <c r="G30" s="277" t="n">
        <v>157481.56649882</v>
      </c>
      <c r="H30" s="277" t="n">
        <v>83321.9219758427</v>
      </c>
      <c r="I30" s="277" t="n">
        <v>74159.6445229778</v>
      </c>
      <c r="J30" s="107" t="n">
        <v>1.35746196297305</v>
      </c>
      <c r="K30" s="109" t="n">
        <v>1930.92585470575</v>
      </c>
      <c r="L30" s="109" t="n">
        <v>12328.0798461365</v>
      </c>
      <c r="M30" s="109" t="n">
        <v>25998.8033478258</v>
      </c>
      <c r="N30" s="109" t="n">
        <v>29088.7616430509</v>
      </c>
      <c r="O30" s="109" t="n">
        <v>7627.17260560719</v>
      </c>
      <c r="P30" s="109" t="n">
        <v>4114.83102758799</v>
      </c>
      <c r="Q30" s="109" t="n">
        <v>2231.99018896557</v>
      </c>
      <c r="R30" s="107" t="n">
        <v>1.23637988880535</v>
      </c>
      <c r="S30" s="109" t="n">
        <v>1645.36218709546</v>
      </c>
      <c r="T30" s="109" t="n">
        <v>10609.0443614831</v>
      </c>
      <c r="U30" s="109" t="n">
        <v>21873.6681630749</v>
      </c>
      <c r="V30" s="109" t="n">
        <v>25778.734952512</v>
      </c>
      <c r="W30" s="109" t="n">
        <v>7241.1619753337</v>
      </c>
      <c r="X30" s="109" t="n">
        <v>4186.96163626877</v>
      </c>
      <c r="Y30" s="108" t="n">
        <v>2823.47486732111</v>
      </c>
    </row>
    <row r="31" s="257" customFormat="true" ht="12.75" hidden="false" customHeight="false" outlineLevel="0" collapsed="false">
      <c r="A31" s="95" t="n">
        <v>186</v>
      </c>
      <c r="B31" s="96"/>
      <c r="C31" s="96"/>
      <c r="D31" s="98"/>
      <c r="E31" s="96" t="s">
        <v>226</v>
      </c>
      <c r="F31" s="112" t="s">
        <v>254</v>
      </c>
      <c r="G31" s="277" t="n">
        <v>68855.3120418346</v>
      </c>
      <c r="H31" s="277" t="n">
        <v>35191.2354220167</v>
      </c>
      <c r="I31" s="277" t="n">
        <v>33664.0766198179</v>
      </c>
      <c r="J31" s="107" t="n">
        <v>0</v>
      </c>
      <c r="K31" s="109" t="n">
        <v>1185.02672977425</v>
      </c>
      <c r="L31" s="109" t="n">
        <v>8948.2121296078</v>
      </c>
      <c r="M31" s="109" t="n">
        <v>12849.3674597666</v>
      </c>
      <c r="N31" s="109" t="n">
        <v>8549.01494511962</v>
      </c>
      <c r="O31" s="109" t="n">
        <v>2130.99172931723</v>
      </c>
      <c r="P31" s="109" t="n">
        <v>1078.26314752596</v>
      </c>
      <c r="Q31" s="109" t="n">
        <v>450.35928090525</v>
      </c>
      <c r="R31" s="107" t="n">
        <v>0</v>
      </c>
      <c r="S31" s="109" t="n">
        <v>988.012761645834</v>
      </c>
      <c r="T31" s="109" t="n">
        <v>7900.4760107547</v>
      </c>
      <c r="U31" s="109" t="n">
        <v>11965.0349915475</v>
      </c>
      <c r="V31" s="109" t="n">
        <v>8652.77079360187</v>
      </c>
      <c r="W31" s="109" t="n">
        <v>2294.37892235443</v>
      </c>
      <c r="X31" s="109" t="n">
        <v>1241.91015248885</v>
      </c>
      <c r="Y31" s="108" t="n">
        <v>621.492987424717</v>
      </c>
    </row>
    <row r="32" s="257" customFormat="true" ht="12.75" hidden="false" customHeight="false" outlineLevel="0" collapsed="false">
      <c r="A32" s="95" t="n">
        <v>190</v>
      </c>
      <c r="B32" s="96"/>
      <c r="C32" s="96"/>
      <c r="D32" s="98"/>
      <c r="E32" s="96" t="s">
        <v>228</v>
      </c>
      <c r="F32" s="112" t="s">
        <v>255</v>
      </c>
      <c r="G32" s="277" t="n">
        <v>74590.7100234156</v>
      </c>
      <c r="H32" s="277" t="n">
        <v>40808.9695336738</v>
      </c>
      <c r="I32" s="277" t="n">
        <v>33781.7404897418</v>
      </c>
      <c r="J32" s="107" t="n">
        <v>1.35746196297305</v>
      </c>
      <c r="K32" s="109" t="n">
        <v>268.627687909408</v>
      </c>
      <c r="L32" s="109" t="n">
        <v>1588.30320341326</v>
      </c>
      <c r="M32" s="109" t="n">
        <v>10750.1265764311</v>
      </c>
      <c r="N32" s="109" t="n">
        <v>18848.8029052913</v>
      </c>
      <c r="O32" s="109" t="n">
        <v>5038.88239008561</v>
      </c>
      <c r="P32" s="109" t="n">
        <v>2782.15253139474</v>
      </c>
      <c r="Q32" s="109" t="n">
        <v>1530.71677718544</v>
      </c>
      <c r="R32" s="107" t="n">
        <v>1.23637988880535</v>
      </c>
      <c r="S32" s="109" t="n">
        <v>225.857020392083</v>
      </c>
      <c r="T32" s="109" t="n">
        <v>1248.5032041762</v>
      </c>
      <c r="U32" s="109" t="n">
        <v>7789.12119696662</v>
      </c>
      <c r="V32" s="109" t="n">
        <v>15505.319659669</v>
      </c>
      <c r="W32" s="109" t="n">
        <v>4477.74899210408</v>
      </c>
      <c r="X32" s="109" t="n">
        <v>2671.05351070873</v>
      </c>
      <c r="Y32" s="108" t="n">
        <v>1862.90052583627</v>
      </c>
    </row>
    <row r="33" s="257" customFormat="true" ht="12.75" hidden="false" customHeight="false" outlineLevel="0" collapsed="false">
      <c r="A33" s="95" t="n">
        <v>200</v>
      </c>
      <c r="B33" s="96"/>
      <c r="C33" s="96"/>
      <c r="D33" s="98"/>
      <c r="E33" s="96" t="s">
        <v>230</v>
      </c>
      <c r="F33" s="112" t="s">
        <v>256</v>
      </c>
      <c r="G33" s="277" t="n">
        <v>2873.13317825471</v>
      </c>
      <c r="H33" s="277" t="n">
        <v>1442.00758156387</v>
      </c>
      <c r="I33" s="277" t="n">
        <v>1431.12559669084</v>
      </c>
      <c r="J33" s="107" t="n">
        <v>0</v>
      </c>
      <c r="K33" s="109" t="n">
        <v>407.009760635439</v>
      </c>
      <c r="L33" s="109" t="n">
        <v>148.17454860569</v>
      </c>
      <c r="M33" s="109" t="n">
        <v>166.230103486916</v>
      </c>
      <c r="N33" s="109" t="n">
        <v>368.852039073827</v>
      </c>
      <c r="O33" s="109" t="n">
        <v>190.905984849902</v>
      </c>
      <c r="P33" s="109" t="n">
        <v>100.490821686923</v>
      </c>
      <c r="Q33" s="109" t="n">
        <v>60.3443232251739</v>
      </c>
      <c r="R33" s="107" t="n">
        <v>0</v>
      </c>
      <c r="S33" s="109" t="n">
        <v>370.497414799407</v>
      </c>
      <c r="T33" s="109" t="n">
        <v>134.899817209458</v>
      </c>
      <c r="U33" s="109" t="n">
        <v>156.943247404648</v>
      </c>
      <c r="V33" s="109" t="n">
        <v>372.245993054705</v>
      </c>
      <c r="W33" s="109" t="n">
        <v>201.409982409095</v>
      </c>
      <c r="X33" s="109" t="n">
        <v>109.426126333419</v>
      </c>
      <c r="Y33" s="108" t="n">
        <v>85.7030154801032</v>
      </c>
    </row>
    <row r="34" s="257" customFormat="true" ht="12.75" hidden="false" customHeight="false" outlineLevel="0" collapsed="false">
      <c r="A34" s="95" t="n">
        <v>205</v>
      </c>
      <c r="B34" s="96"/>
      <c r="C34" s="96"/>
      <c r="D34" s="98"/>
      <c r="E34" s="96" t="s">
        <v>232</v>
      </c>
      <c r="F34" s="112" t="s">
        <v>257</v>
      </c>
      <c r="G34" s="277" t="n">
        <v>11162.4112553156</v>
      </c>
      <c r="H34" s="277" t="n">
        <v>5879.70943858831</v>
      </c>
      <c r="I34" s="277" t="n">
        <v>5282.7018167273</v>
      </c>
      <c r="J34" s="107" t="n">
        <v>0</v>
      </c>
      <c r="K34" s="109" t="n">
        <v>70.261676386649</v>
      </c>
      <c r="L34" s="109" t="n">
        <v>1643.38996450976</v>
      </c>
      <c r="M34" s="109" t="n">
        <v>2233.07920814119</v>
      </c>
      <c r="N34" s="109" t="n">
        <v>1322.09175356617</v>
      </c>
      <c r="O34" s="109" t="n">
        <v>266.39250135445</v>
      </c>
      <c r="P34" s="109" t="n">
        <v>153.92452698038</v>
      </c>
      <c r="Q34" s="109" t="n">
        <v>190.569807649707</v>
      </c>
      <c r="R34" s="107" t="n">
        <v>0</v>
      </c>
      <c r="S34" s="109" t="n">
        <v>60.9949902581393</v>
      </c>
      <c r="T34" s="109" t="n">
        <v>1325.16532934271</v>
      </c>
      <c r="U34" s="109" t="n">
        <v>1962.56872715615</v>
      </c>
      <c r="V34" s="109" t="n">
        <v>1248.39850618644</v>
      </c>
      <c r="W34" s="109" t="n">
        <v>267.624078466091</v>
      </c>
      <c r="X34" s="109" t="n">
        <v>164.571846737759</v>
      </c>
      <c r="Y34" s="108" t="n">
        <v>253.37833858002</v>
      </c>
    </row>
    <row r="35" s="257" customFormat="true" ht="12.75" hidden="false" customHeight="false" outlineLevel="0" collapsed="false">
      <c r="A35" s="95" t="n">
        <v>210</v>
      </c>
      <c r="B35" s="96"/>
      <c r="C35" s="96"/>
      <c r="D35" s="98" t="s">
        <v>258</v>
      </c>
      <c r="E35" s="105" t="s">
        <v>259</v>
      </c>
      <c r="F35" s="106"/>
      <c r="G35" s="277" t="n">
        <v>907044.293799921</v>
      </c>
      <c r="H35" s="277" t="n">
        <v>420911.930369122</v>
      </c>
      <c r="I35" s="277" t="n">
        <v>486132.363430799</v>
      </c>
      <c r="J35" s="107" t="n">
        <v>141.433462552106</v>
      </c>
      <c r="K35" s="109" t="n">
        <v>12188.5415180466</v>
      </c>
      <c r="L35" s="109" t="n">
        <v>78737.2761555376</v>
      </c>
      <c r="M35" s="109" t="n">
        <v>82280.2182158603</v>
      </c>
      <c r="N35" s="109" t="n">
        <v>114463.467126154</v>
      </c>
      <c r="O35" s="109" t="n">
        <v>53658.355720501</v>
      </c>
      <c r="P35" s="109" t="n">
        <v>44664.8274193115</v>
      </c>
      <c r="Q35" s="109" t="n">
        <v>34777.8107511594</v>
      </c>
      <c r="R35" s="107" t="n">
        <v>113.42958860543</v>
      </c>
      <c r="S35" s="109" t="n">
        <v>11835.3407975944</v>
      </c>
      <c r="T35" s="109" t="n">
        <v>65706.9293774469</v>
      </c>
      <c r="U35" s="109" t="n">
        <v>96848.9965792545</v>
      </c>
      <c r="V35" s="109" t="n">
        <v>136009.998268947</v>
      </c>
      <c r="W35" s="109" t="n">
        <v>66855.9404987553</v>
      </c>
      <c r="X35" s="109" t="n">
        <v>57432.9922820445</v>
      </c>
      <c r="Y35" s="108" t="n">
        <v>51328.7360381505</v>
      </c>
    </row>
    <row r="36" s="257" customFormat="true" ht="12.75" hidden="false" customHeight="false" outlineLevel="0" collapsed="false">
      <c r="A36" s="95" t="n">
        <v>220</v>
      </c>
      <c r="B36" s="96"/>
      <c r="C36" s="96"/>
      <c r="D36" s="98"/>
      <c r="E36" s="96" t="s">
        <v>226</v>
      </c>
      <c r="F36" s="112" t="s">
        <v>260</v>
      </c>
      <c r="G36" s="277" t="n">
        <v>138028.876515279</v>
      </c>
      <c r="H36" s="277" t="n">
        <v>62672.9809182372</v>
      </c>
      <c r="I36" s="277" t="n">
        <v>75355.8955970414</v>
      </c>
      <c r="J36" s="107" t="n">
        <v>141.431375998104</v>
      </c>
      <c r="K36" s="109" t="n">
        <v>7685.45014062892</v>
      </c>
      <c r="L36" s="109" t="n">
        <v>41545.2252245786</v>
      </c>
      <c r="M36" s="109" t="n">
        <v>6735.66263434786</v>
      </c>
      <c r="N36" s="109" t="n">
        <v>4389.46242576969</v>
      </c>
      <c r="O36" s="109" t="n">
        <v>1217.9362425533</v>
      </c>
      <c r="P36" s="109" t="n">
        <v>656.525814767795</v>
      </c>
      <c r="Q36" s="109" t="n">
        <v>301.287059592892</v>
      </c>
      <c r="R36" s="107" t="n">
        <v>113.428752984777</v>
      </c>
      <c r="S36" s="109" t="n">
        <v>7303.90716225234</v>
      </c>
      <c r="T36" s="109" t="n">
        <v>33782.8702934277</v>
      </c>
      <c r="U36" s="109" t="n">
        <v>17154.0019377651</v>
      </c>
      <c r="V36" s="109" t="n">
        <v>12173.2057665032</v>
      </c>
      <c r="W36" s="109" t="n">
        <v>3076.00318051915</v>
      </c>
      <c r="X36" s="109" t="n">
        <v>1316.24354915255</v>
      </c>
      <c r="Y36" s="108" t="n">
        <v>436.2349544367</v>
      </c>
    </row>
    <row r="37" s="257" customFormat="true" ht="12.75" hidden="false" customHeight="false" outlineLevel="0" collapsed="false">
      <c r="A37" s="95" t="n">
        <v>230</v>
      </c>
      <c r="B37" s="96"/>
      <c r="C37" s="96"/>
      <c r="D37" s="98"/>
      <c r="E37" s="96" t="s">
        <v>228</v>
      </c>
      <c r="F37" s="112" t="s">
        <v>261</v>
      </c>
      <c r="G37" s="277" t="n">
        <v>55.6860031783581</v>
      </c>
      <c r="H37" s="277" t="n">
        <v>27.8701727055013</v>
      </c>
      <c r="I37" s="277" t="n">
        <v>27.8158304728568</v>
      </c>
      <c r="J37" s="107" t="n">
        <v>0</v>
      </c>
      <c r="K37" s="109" t="n">
        <v>2.37725615501404</v>
      </c>
      <c r="L37" s="109" t="n">
        <v>4.72502595186234</v>
      </c>
      <c r="M37" s="109" t="n">
        <v>8.69738793373108</v>
      </c>
      <c r="N37" s="109" t="n">
        <v>7.98616778850555</v>
      </c>
      <c r="O37" s="109" t="n">
        <v>2.02785691618919</v>
      </c>
      <c r="P37" s="109" t="n">
        <v>1.23301695287228</v>
      </c>
      <c r="Q37" s="109" t="n">
        <v>0.823461007326841</v>
      </c>
      <c r="R37" s="107" t="n">
        <v>0</v>
      </c>
      <c r="S37" s="109" t="n">
        <v>2.32640826702118</v>
      </c>
      <c r="T37" s="109" t="n">
        <v>4.66532945632935</v>
      </c>
      <c r="U37" s="109" t="n">
        <v>8.64056712388992</v>
      </c>
      <c r="V37" s="109" t="n">
        <v>7.69211906194687</v>
      </c>
      <c r="W37" s="109" t="n">
        <v>2.0720686018467</v>
      </c>
      <c r="X37" s="109" t="n">
        <v>1.34611697494984</v>
      </c>
      <c r="Y37" s="108" t="n">
        <v>1.07322098687291</v>
      </c>
    </row>
    <row r="38" s="257" customFormat="true" ht="12.75" hidden="false" customHeight="false" outlineLevel="0" collapsed="false">
      <c r="A38" s="95" t="n">
        <v>240</v>
      </c>
      <c r="B38" s="96"/>
      <c r="C38" s="96"/>
      <c r="D38" s="98"/>
      <c r="E38" s="96" t="s">
        <v>230</v>
      </c>
      <c r="F38" s="112" t="s">
        <v>262</v>
      </c>
      <c r="G38" s="277" t="n">
        <v>48934.3550755562</v>
      </c>
      <c r="H38" s="277" t="n">
        <v>30026.8455953656</v>
      </c>
      <c r="I38" s="277" t="n">
        <v>18907.5094801906</v>
      </c>
      <c r="J38" s="107" t="n">
        <v>0</v>
      </c>
      <c r="K38" s="109" t="n">
        <v>2.85677699599612</v>
      </c>
      <c r="L38" s="109" t="n">
        <v>290.820222387477</v>
      </c>
      <c r="M38" s="109" t="n">
        <v>2450.7602042101</v>
      </c>
      <c r="N38" s="109" t="n">
        <v>8443.65323004551</v>
      </c>
      <c r="O38" s="109" t="n">
        <v>6022.95378419049</v>
      </c>
      <c r="P38" s="109" t="n">
        <v>5910.66123400429</v>
      </c>
      <c r="Q38" s="109" t="n">
        <v>6905.14014353171</v>
      </c>
      <c r="R38" s="107" t="n">
        <v>0</v>
      </c>
      <c r="S38" s="109" t="n">
        <v>1.90907203080207</v>
      </c>
      <c r="T38" s="109" t="n">
        <v>219.739908916218</v>
      </c>
      <c r="U38" s="109" t="n">
        <v>1677.72925080725</v>
      </c>
      <c r="V38" s="109" t="n">
        <v>5043.09678479096</v>
      </c>
      <c r="W38" s="109" t="n">
        <v>3415.54213346899</v>
      </c>
      <c r="X38" s="109" t="n">
        <v>3397.80379256518</v>
      </c>
      <c r="Y38" s="108" t="n">
        <v>5151.68853761124</v>
      </c>
    </row>
    <row r="39" s="257" customFormat="true" ht="12.75" hidden="false" customHeight="false" outlineLevel="0" collapsed="false">
      <c r="A39" s="95" t="n">
        <v>250</v>
      </c>
      <c r="B39" s="96"/>
      <c r="C39" s="96"/>
      <c r="D39" s="98"/>
      <c r="E39" s="96" t="s">
        <v>232</v>
      </c>
      <c r="F39" s="112" t="s">
        <v>263</v>
      </c>
      <c r="G39" s="277" t="n">
        <v>213597.625038013</v>
      </c>
      <c r="H39" s="277" t="n">
        <v>97730.4292752221</v>
      </c>
      <c r="I39" s="277" t="n">
        <v>115867.195762791</v>
      </c>
      <c r="J39" s="107" t="n">
        <v>0</v>
      </c>
      <c r="K39" s="109" t="n">
        <v>1714.63124626875</v>
      </c>
      <c r="L39" s="109" t="n">
        <v>23079.7365759015</v>
      </c>
      <c r="M39" s="109" t="n">
        <v>33012.5437753201</v>
      </c>
      <c r="N39" s="109" t="n">
        <v>26457.6915122867</v>
      </c>
      <c r="O39" s="109" t="n">
        <v>7051.39333578944</v>
      </c>
      <c r="P39" s="109" t="n">
        <v>4055.5806055814</v>
      </c>
      <c r="Q39" s="109" t="n">
        <v>2358.8522240743</v>
      </c>
      <c r="R39" s="107" t="n">
        <v>0</v>
      </c>
      <c r="S39" s="109" t="n">
        <v>1644.55684877932</v>
      </c>
      <c r="T39" s="109" t="n">
        <v>20258.785980165</v>
      </c>
      <c r="U39" s="109" t="n">
        <v>41240.1342866421</v>
      </c>
      <c r="V39" s="109" t="n">
        <v>34438.6239427328</v>
      </c>
      <c r="W39" s="109" t="n">
        <v>9423.41440808773</v>
      </c>
      <c r="X39" s="109" t="n">
        <v>5335.45509287715</v>
      </c>
      <c r="Y39" s="108" t="n">
        <v>3526.22520350665</v>
      </c>
    </row>
    <row r="40" s="257" customFormat="true" ht="12.75" hidden="false" customHeight="false" outlineLevel="0" collapsed="false">
      <c r="A40" s="95" t="n">
        <v>260</v>
      </c>
      <c r="B40" s="96"/>
      <c r="C40" s="96"/>
      <c r="D40" s="98"/>
      <c r="E40" s="96" t="s">
        <v>234</v>
      </c>
      <c r="F40" s="112" t="s">
        <v>264</v>
      </c>
      <c r="G40" s="277" t="n">
        <v>3901.73239881194</v>
      </c>
      <c r="H40" s="277" t="n">
        <v>2274.84470240804</v>
      </c>
      <c r="I40" s="277" t="n">
        <v>1626.88769640389</v>
      </c>
      <c r="J40" s="107" t="n">
        <v>0</v>
      </c>
      <c r="K40" s="109" t="n">
        <v>271.051303670334</v>
      </c>
      <c r="L40" s="109" t="n">
        <v>416.099162859609</v>
      </c>
      <c r="M40" s="109" t="n">
        <v>505.005412921571</v>
      </c>
      <c r="N40" s="109" t="n">
        <v>559.892668305722</v>
      </c>
      <c r="O40" s="109" t="n">
        <v>211.240595610929</v>
      </c>
      <c r="P40" s="109" t="n">
        <v>169.247291670952</v>
      </c>
      <c r="Q40" s="109" t="n">
        <v>142.308267368924</v>
      </c>
      <c r="R40" s="107" t="n">
        <v>0</v>
      </c>
      <c r="S40" s="109" t="n">
        <v>172.155081802222</v>
      </c>
      <c r="T40" s="109" t="n">
        <v>275.489463949227</v>
      </c>
      <c r="U40" s="109" t="n">
        <v>348.157429433544</v>
      </c>
      <c r="V40" s="109" t="n">
        <v>402.616755914642</v>
      </c>
      <c r="W40" s="109" t="n">
        <v>153.710561353902</v>
      </c>
      <c r="X40" s="109" t="n">
        <v>135.604534541024</v>
      </c>
      <c r="Y40" s="108" t="n">
        <v>139.153869409332</v>
      </c>
    </row>
    <row r="41" s="257" customFormat="true" ht="12.75" hidden="false" customHeight="false" outlineLevel="0" collapsed="false">
      <c r="A41" s="95" t="n">
        <v>270</v>
      </c>
      <c r="B41" s="96"/>
      <c r="C41" s="96"/>
      <c r="D41" s="98"/>
      <c r="E41" s="96" t="s">
        <v>236</v>
      </c>
      <c r="F41" s="112" t="s">
        <v>265</v>
      </c>
      <c r="G41" s="277" t="n">
        <v>39223.4732612886</v>
      </c>
      <c r="H41" s="277" t="n">
        <v>31169.7927818215</v>
      </c>
      <c r="I41" s="277" t="n">
        <v>8053.68047946715</v>
      </c>
      <c r="J41" s="107" t="n">
        <v>0</v>
      </c>
      <c r="K41" s="109" t="n">
        <v>0</v>
      </c>
      <c r="L41" s="109" t="n">
        <v>3557.21353943646</v>
      </c>
      <c r="M41" s="109" t="n">
        <v>7014.64642341435</v>
      </c>
      <c r="N41" s="109" t="n">
        <v>11237.7495480925</v>
      </c>
      <c r="O41" s="109" t="n">
        <v>4334.49980566651</v>
      </c>
      <c r="P41" s="109" t="n">
        <v>3110.68363296986</v>
      </c>
      <c r="Q41" s="109" t="n">
        <v>1914.9998322418</v>
      </c>
      <c r="R41" s="107" t="n">
        <v>0</v>
      </c>
      <c r="S41" s="109" t="n">
        <v>0</v>
      </c>
      <c r="T41" s="109" t="n">
        <v>592.991652314086</v>
      </c>
      <c r="U41" s="109" t="n">
        <v>1058.73853670992</v>
      </c>
      <c r="V41" s="109" t="n">
        <v>2841.11113036424</v>
      </c>
      <c r="W41" s="109" t="n">
        <v>1424.26858920231</v>
      </c>
      <c r="X41" s="109" t="n">
        <v>1224.53668161854</v>
      </c>
      <c r="Y41" s="108" t="n">
        <v>912.033889258048</v>
      </c>
    </row>
    <row r="42" s="257" customFormat="true" ht="12.75" hidden="false" customHeight="false" outlineLevel="0" collapsed="false">
      <c r="A42" s="95" t="n">
        <v>280</v>
      </c>
      <c r="B42" s="96"/>
      <c r="C42" s="96"/>
      <c r="D42" s="98"/>
      <c r="E42" s="96" t="s">
        <v>266</v>
      </c>
      <c r="F42" s="112" t="s">
        <v>267</v>
      </c>
      <c r="G42" s="277" t="n">
        <v>9269.76744890213</v>
      </c>
      <c r="H42" s="277" t="n">
        <v>5020.70277261734</v>
      </c>
      <c r="I42" s="277" t="n">
        <v>4249.06467628479</v>
      </c>
      <c r="J42" s="107" t="n">
        <v>0</v>
      </c>
      <c r="K42" s="109" t="n">
        <v>0</v>
      </c>
      <c r="L42" s="109" t="n">
        <v>911.424263000488</v>
      </c>
      <c r="M42" s="109" t="n">
        <v>1544.95191192627</v>
      </c>
      <c r="N42" s="109" t="n">
        <v>1471.43853759766</v>
      </c>
      <c r="O42" s="109" t="n">
        <v>528.217498779297</v>
      </c>
      <c r="P42" s="109" t="n">
        <v>348.956594467163</v>
      </c>
      <c r="Q42" s="109" t="n">
        <v>215.713966846466</v>
      </c>
      <c r="R42" s="107" t="n">
        <v>0</v>
      </c>
      <c r="S42" s="109" t="n">
        <v>0</v>
      </c>
      <c r="T42" s="109" t="n">
        <v>780.004955291748</v>
      </c>
      <c r="U42" s="109" t="n">
        <v>1269.27499389648</v>
      </c>
      <c r="V42" s="109" t="n">
        <v>1191.37027359009</v>
      </c>
      <c r="W42" s="109" t="n">
        <v>453.385841369629</v>
      </c>
      <c r="X42" s="109" t="n">
        <v>319.247657775879</v>
      </c>
      <c r="Y42" s="108" t="n">
        <v>235.780954360962</v>
      </c>
    </row>
    <row r="43" s="257" customFormat="true" ht="12.75" hidden="false" customHeight="false" outlineLevel="0" collapsed="false">
      <c r="A43" s="95" t="n">
        <v>285</v>
      </c>
      <c r="B43" s="96"/>
      <c r="C43" s="96"/>
      <c r="D43" s="98"/>
      <c r="E43" s="96" t="s">
        <v>268</v>
      </c>
      <c r="F43" s="112" t="s">
        <v>269</v>
      </c>
      <c r="G43" s="277" t="n">
        <v>303382.801801922</v>
      </c>
      <c r="H43" s="277" t="n">
        <v>125260.20000763</v>
      </c>
      <c r="I43" s="277" t="n">
        <v>178122.601794292</v>
      </c>
      <c r="J43" s="107" t="n">
        <v>0</v>
      </c>
      <c r="K43" s="109" t="n">
        <v>0</v>
      </c>
      <c r="L43" s="109" t="n">
        <v>230.188223674038</v>
      </c>
      <c r="M43" s="109" t="n">
        <v>17502.8698969984</v>
      </c>
      <c r="N43" s="109" t="n">
        <v>44523.9821359183</v>
      </c>
      <c r="O43" s="109" t="n">
        <v>26472.6425662923</v>
      </c>
      <c r="P43" s="109" t="n">
        <v>22370.7038549842</v>
      </c>
      <c r="Q43" s="109" t="n">
        <v>14159.8133297624</v>
      </c>
      <c r="R43" s="107" t="n">
        <v>0</v>
      </c>
      <c r="S43" s="109" t="n">
        <v>0</v>
      </c>
      <c r="T43" s="109" t="n">
        <v>234.007219278676</v>
      </c>
      <c r="U43" s="109" t="n">
        <v>19241.9389318482</v>
      </c>
      <c r="V43" s="109" t="n">
        <v>59534.2907005168</v>
      </c>
      <c r="W43" s="109" t="n">
        <v>38666.2997998701</v>
      </c>
      <c r="X43" s="109" t="n">
        <v>34192.7847294376</v>
      </c>
      <c r="Y43" s="108" t="n">
        <v>26253.2804133408</v>
      </c>
    </row>
    <row r="44" s="257" customFormat="true" ht="12.75" hidden="false" customHeight="false" outlineLevel="0" collapsed="false">
      <c r="A44" s="95" t="n">
        <v>295</v>
      </c>
      <c r="B44" s="96"/>
      <c r="C44" s="96"/>
      <c r="D44" s="98"/>
      <c r="E44" s="96" t="s">
        <v>270</v>
      </c>
      <c r="F44" s="112" t="s">
        <v>271</v>
      </c>
      <c r="G44" s="277" t="n">
        <v>24057.9890924944</v>
      </c>
      <c r="H44" s="277" t="n">
        <v>11219.1645303383</v>
      </c>
      <c r="I44" s="277" t="n">
        <v>12838.8245621561</v>
      </c>
      <c r="J44" s="107" t="n">
        <v>0</v>
      </c>
      <c r="K44" s="109" t="n">
        <v>296.842390594035</v>
      </c>
      <c r="L44" s="109" t="n">
        <v>1012.37669815801</v>
      </c>
      <c r="M44" s="109" t="n">
        <v>2262.83108131491</v>
      </c>
      <c r="N44" s="109" t="n">
        <v>3518.12457364731</v>
      </c>
      <c r="O44" s="109" t="n">
        <v>1853.44212518752</v>
      </c>
      <c r="P44" s="109" t="n">
        <v>1457.87759613223</v>
      </c>
      <c r="Q44" s="109" t="n">
        <v>817.670065304255</v>
      </c>
      <c r="R44" s="107" t="n">
        <v>0</v>
      </c>
      <c r="S44" s="109" t="n">
        <v>314.236328432634</v>
      </c>
      <c r="T44" s="109" t="n">
        <v>1034.82082680888</v>
      </c>
      <c r="U44" s="109" t="n">
        <v>2273.31701484412</v>
      </c>
      <c r="V44" s="109" t="n">
        <v>3953.30616292186</v>
      </c>
      <c r="W44" s="109" t="n">
        <v>2248.24164460398</v>
      </c>
      <c r="X44" s="109" t="n">
        <v>1834.82259068199</v>
      </c>
      <c r="Y44" s="108" t="n">
        <v>1180.07999386267</v>
      </c>
    </row>
    <row r="45" s="257" customFormat="true" ht="12.75" hidden="false" customHeight="false" outlineLevel="0" collapsed="false">
      <c r="A45" s="95" t="n">
        <v>300</v>
      </c>
      <c r="B45" s="96"/>
      <c r="C45" s="96"/>
      <c r="D45" s="98"/>
      <c r="E45" s="96" t="s">
        <v>272</v>
      </c>
      <c r="F45" s="112" t="s">
        <v>273</v>
      </c>
      <c r="G45" s="277" t="n">
        <v>84159.8153653713</v>
      </c>
      <c r="H45" s="277" t="n">
        <v>39042.5579931475</v>
      </c>
      <c r="I45" s="277" t="n">
        <v>45117.2573722238</v>
      </c>
      <c r="J45" s="107" t="n">
        <v>0</v>
      </c>
      <c r="K45" s="109" t="n">
        <v>2214.29761231318</v>
      </c>
      <c r="L45" s="109" t="n">
        <v>7686.32101735473</v>
      </c>
      <c r="M45" s="109" t="n">
        <v>10545.9467288554</v>
      </c>
      <c r="N45" s="109" t="n">
        <v>10528.6917586029</v>
      </c>
      <c r="O45" s="109" t="n">
        <v>3785.00003382564</v>
      </c>
      <c r="P45" s="109" t="n">
        <v>2492.48848494142</v>
      </c>
      <c r="Q45" s="109" t="n">
        <v>1789.81235725433</v>
      </c>
      <c r="R45" s="107" t="n">
        <v>0</v>
      </c>
      <c r="S45" s="109" t="n">
        <v>2395.70990871638</v>
      </c>
      <c r="T45" s="109" t="n">
        <v>8522.19015973806</v>
      </c>
      <c r="U45" s="109" t="n">
        <v>11712.4737921953</v>
      </c>
      <c r="V45" s="109" t="n">
        <v>12093.9789817929</v>
      </c>
      <c r="W45" s="109" t="n">
        <v>4612.8304412663</v>
      </c>
      <c r="X45" s="109" t="n">
        <v>3131.85298532248</v>
      </c>
      <c r="Y45" s="108" t="n">
        <v>2648.22110319231</v>
      </c>
    </row>
    <row r="46" s="257" customFormat="true" ht="12.75" hidden="false" customHeight="false" outlineLevel="0" collapsed="false">
      <c r="A46" s="95" t="n">
        <v>310</v>
      </c>
      <c r="B46" s="96"/>
      <c r="C46" s="96"/>
      <c r="D46" s="113"/>
      <c r="E46" s="96" t="s">
        <v>274</v>
      </c>
      <c r="F46" s="112" t="s">
        <v>275</v>
      </c>
      <c r="G46" s="277" t="n">
        <v>42411.2270663679</v>
      </c>
      <c r="H46" s="277" t="n">
        <v>16451.8326699436</v>
      </c>
      <c r="I46" s="277" t="n">
        <v>25959.3943964243</v>
      </c>
      <c r="J46" s="107" t="n">
        <v>0</v>
      </c>
      <c r="K46" s="109" t="n">
        <v>0</v>
      </c>
      <c r="L46" s="109" t="n">
        <v>0</v>
      </c>
      <c r="M46" s="109" t="n">
        <v>693.467351168394</v>
      </c>
      <c r="N46" s="109" t="n">
        <v>3321.15096604824</v>
      </c>
      <c r="O46" s="109" t="n">
        <v>2177.28665161133</v>
      </c>
      <c r="P46" s="109" t="n">
        <v>4089.44779539108</v>
      </c>
      <c r="Q46" s="109" t="n">
        <v>6170.47990572453</v>
      </c>
      <c r="R46" s="107" t="n">
        <v>0</v>
      </c>
      <c r="S46" s="109" t="n">
        <v>0</v>
      </c>
      <c r="T46" s="109" t="n">
        <v>0</v>
      </c>
      <c r="U46" s="109" t="n">
        <v>863.654832243919</v>
      </c>
      <c r="V46" s="109" t="n">
        <v>4329.34116125107</v>
      </c>
      <c r="W46" s="109" t="n">
        <v>3379.36041164398</v>
      </c>
      <c r="X46" s="109" t="n">
        <v>6542.6133146286</v>
      </c>
      <c r="Y46" s="108" t="n">
        <v>10844.4246766567</v>
      </c>
    </row>
    <row r="47" s="257" customFormat="true" ht="12.75" hidden="false" customHeight="false" outlineLevel="0" collapsed="false">
      <c r="A47" s="95" t="n">
        <v>315</v>
      </c>
      <c r="B47" s="96"/>
      <c r="C47" s="96"/>
      <c r="D47" s="113"/>
      <c r="E47" s="96" t="s">
        <v>276</v>
      </c>
      <c r="F47" s="112" t="s">
        <v>277</v>
      </c>
      <c r="G47" s="277" t="n">
        <v>8.58788116270726</v>
      </c>
      <c r="H47" s="277" t="n">
        <v>6.02253200214565</v>
      </c>
      <c r="I47" s="277" t="n">
        <v>2.56534916056161</v>
      </c>
      <c r="J47" s="107" t="n">
        <v>0.00208655400112434</v>
      </c>
      <c r="K47" s="109" t="n">
        <v>0.451713649735211</v>
      </c>
      <c r="L47" s="109" t="n">
        <v>1.56972301221685</v>
      </c>
      <c r="M47" s="109" t="n">
        <v>1.72770572989248</v>
      </c>
      <c r="N47" s="109" t="n">
        <v>1.43870183865511</v>
      </c>
      <c r="O47" s="109" t="n">
        <v>0.407905186857533</v>
      </c>
      <c r="P47" s="109" t="n">
        <v>0.257883234113251</v>
      </c>
      <c r="Q47" s="109" t="n">
        <v>0.166812796674094</v>
      </c>
      <c r="R47" s="107" t="n">
        <v>0.000835620653177216</v>
      </c>
      <c r="S47" s="109" t="n">
        <v>0.192771098020557</v>
      </c>
      <c r="T47" s="109" t="n">
        <v>0.647004981055943</v>
      </c>
      <c r="U47" s="109" t="n">
        <v>0.716337287143688</v>
      </c>
      <c r="V47" s="109" t="n">
        <v>0.595602191962826</v>
      </c>
      <c r="W47" s="109" t="n">
        <v>0.185001058764101</v>
      </c>
      <c r="X47" s="109" t="n">
        <v>0.125504399951296</v>
      </c>
      <c r="Y47" s="108" t="n">
        <v>0.102292523010021</v>
      </c>
    </row>
    <row r="48" s="257" customFormat="true" ht="12.75" hidden="false" customHeight="false" outlineLevel="0" collapsed="false">
      <c r="A48" s="95" t="n">
        <v>320</v>
      </c>
      <c r="B48" s="96"/>
      <c r="C48" s="96"/>
      <c r="D48" s="98"/>
      <c r="E48" s="96" t="s">
        <v>278</v>
      </c>
      <c r="F48" s="112" t="s">
        <v>279</v>
      </c>
      <c r="G48" s="277" t="n">
        <v>12.3568515744303</v>
      </c>
      <c r="H48" s="277" t="n">
        <v>8.68641768409603</v>
      </c>
      <c r="I48" s="277" t="n">
        <v>3.6704338903343</v>
      </c>
      <c r="J48" s="107" t="n">
        <v>0</v>
      </c>
      <c r="K48" s="109" t="n">
        <v>0.583077770650579</v>
      </c>
      <c r="L48" s="109" t="n">
        <v>1.57647922262614</v>
      </c>
      <c r="M48" s="109" t="n">
        <v>1.10770171941399</v>
      </c>
      <c r="N48" s="109" t="n">
        <v>2.20490021227007</v>
      </c>
      <c r="O48" s="109" t="n">
        <v>1.30731889120575</v>
      </c>
      <c r="P48" s="109" t="n">
        <v>1.16361421414505</v>
      </c>
      <c r="Q48" s="109" t="n">
        <v>0.743325653784451</v>
      </c>
      <c r="R48" s="107" t="n">
        <v>0</v>
      </c>
      <c r="S48" s="109" t="n">
        <v>0.347216215674899</v>
      </c>
      <c r="T48" s="109" t="n">
        <v>0.716583119962641</v>
      </c>
      <c r="U48" s="109" t="n">
        <v>0.218668457540196</v>
      </c>
      <c r="V48" s="109" t="n">
        <v>0.76888731486567</v>
      </c>
      <c r="W48" s="109" t="n">
        <v>0.626417708544185</v>
      </c>
      <c r="X48" s="109" t="n">
        <v>0.555732068546319</v>
      </c>
      <c r="Y48" s="108" t="n">
        <v>0.436929005200387</v>
      </c>
    </row>
    <row r="49" s="257" customFormat="true" ht="12.75" hidden="false" customHeight="false" outlineLevel="0" collapsed="false">
      <c r="A49" s="95" t="n">
        <v>330</v>
      </c>
      <c r="B49" s="96"/>
      <c r="C49" s="96"/>
      <c r="D49" s="98" t="s">
        <v>280</v>
      </c>
      <c r="E49" s="105" t="s">
        <v>281</v>
      </c>
      <c r="F49" s="112"/>
      <c r="G49" s="277" t="n">
        <v>1677265.33584306</v>
      </c>
      <c r="H49" s="277" t="n">
        <v>907015.847769524</v>
      </c>
      <c r="I49" s="277" t="n">
        <v>770249.488073536</v>
      </c>
      <c r="J49" s="107" t="n">
        <v>0</v>
      </c>
      <c r="K49" s="109" t="n">
        <v>20082.04003359</v>
      </c>
      <c r="L49" s="109" t="n">
        <v>111439.660487918</v>
      </c>
      <c r="M49" s="109" t="n">
        <v>231509.548809473</v>
      </c>
      <c r="N49" s="109" t="n">
        <v>336962.703154483</v>
      </c>
      <c r="O49" s="109" t="n">
        <v>107613.057968596</v>
      </c>
      <c r="P49" s="109" t="n">
        <v>63295.1555594366</v>
      </c>
      <c r="Q49" s="109" t="n">
        <v>36113.6817560274</v>
      </c>
      <c r="R49" s="107" t="n">
        <v>0</v>
      </c>
      <c r="S49" s="109" t="n">
        <v>18202.1016422642</v>
      </c>
      <c r="T49" s="109" t="n">
        <v>101830.592515257</v>
      </c>
      <c r="U49" s="109" t="n">
        <v>192948.021932802</v>
      </c>
      <c r="V49" s="109" t="n">
        <v>266366.016226374</v>
      </c>
      <c r="W49" s="109" t="n">
        <v>93175.9778672297</v>
      </c>
      <c r="X49" s="109" t="n">
        <v>57684.1678108415</v>
      </c>
      <c r="Y49" s="108" t="n">
        <v>40042.6100787681</v>
      </c>
    </row>
    <row r="50" s="257" customFormat="true" ht="12.75" hidden="false" customHeight="false" outlineLevel="0" collapsed="false">
      <c r="A50" s="95" t="n">
        <v>340</v>
      </c>
      <c r="B50" s="96"/>
      <c r="C50" s="96"/>
      <c r="D50" s="98"/>
      <c r="E50" s="96" t="s">
        <v>226</v>
      </c>
      <c r="F50" s="112" t="s">
        <v>282</v>
      </c>
      <c r="G50" s="277" t="n">
        <v>167027.224785396</v>
      </c>
      <c r="H50" s="277" t="n">
        <v>83704.2737791718</v>
      </c>
      <c r="I50" s="277" t="n">
        <v>83322.9510062242</v>
      </c>
      <c r="J50" s="107" t="n">
        <v>0</v>
      </c>
      <c r="K50" s="109" t="n">
        <v>5331.28926197678</v>
      </c>
      <c r="L50" s="109" t="n">
        <v>14104.9810011185</v>
      </c>
      <c r="M50" s="109" t="n">
        <v>22279.7733643993</v>
      </c>
      <c r="N50" s="109" t="n">
        <v>24549.9206200065</v>
      </c>
      <c r="O50" s="109" t="n">
        <v>8659.9425879105</v>
      </c>
      <c r="P50" s="109" t="n">
        <v>5433.50970460499</v>
      </c>
      <c r="Q50" s="109" t="n">
        <v>3344.85723915522</v>
      </c>
      <c r="R50" s="107" t="n">
        <v>0</v>
      </c>
      <c r="S50" s="109" t="n">
        <v>5007.20058993331</v>
      </c>
      <c r="T50" s="109" t="n">
        <v>13603.4817109389</v>
      </c>
      <c r="U50" s="109" t="n">
        <v>21457.9303479816</v>
      </c>
      <c r="V50" s="109" t="n">
        <v>24380.6549711973</v>
      </c>
      <c r="W50" s="109" t="n">
        <v>9012.83544659411</v>
      </c>
      <c r="X50" s="109" t="n">
        <v>5810.65302460086</v>
      </c>
      <c r="Y50" s="108" t="n">
        <v>4050.19491497806</v>
      </c>
    </row>
    <row r="51" s="257" customFormat="true" ht="12.75" hidden="false" customHeight="false" outlineLevel="0" collapsed="false">
      <c r="A51" s="95" t="n">
        <v>350</v>
      </c>
      <c r="B51" s="96"/>
      <c r="C51" s="96"/>
      <c r="D51" s="98"/>
      <c r="E51" s="96" t="s">
        <v>228</v>
      </c>
      <c r="F51" s="112" t="s">
        <v>283</v>
      </c>
      <c r="G51" s="277" t="n">
        <v>223012.908561867</v>
      </c>
      <c r="H51" s="277" t="n">
        <v>110909.073282267</v>
      </c>
      <c r="I51" s="277" t="n">
        <v>112103.8352796</v>
      </c>
      <c r="J51" s="107" t="n">
        <v>0</v>
      </c>
      <c r="K51" s="109" t="n">
        <v>4214.94843299049</v>
      </c>
      <c r="L51" s="109" t="n">
        <v>21085.3503504488</v>
      </c>
      <c r="M51" s="109" t="n">
        <v>32921.9646871526</v>
      </c>
      <c r="N51" s="109" t="n">
        <v>32179.4397799054</v>
      </c>
      <c r="O51" s="109" t="n">
        <v>10438.7815800112</v>
      </c>
      <c r="P51" s="109" t="n">
        <v>6220.93697158935</v>
      </c>
      <c r="Q51" s="109" t="n">
        <v>3847.65148016871</v>
      </c>
      <c r="R51" s="107" t="n">
        <v>0</v>
      </c>
      <c r="S51" s="109" t="n">
        <v>4017.88408209207</v>
      </c>
      <c r="T51" s="109" t="n">
        <v>20698.5401876973</v>
      </c>
      <c r="U51" s="109" t="n">
        <v>32341.2131900454</v>
      </c>
      <c r="V51" s="109" t="n">
        <v>32245.5931153398</v>
      </c>
      <c r="W51" s="109" t="n">
        <v>11329.0924230386</v>
      </c>
      <c r="X51" s="109" t="n">
        <v>6805.80914571309</v>
      </c>
      <c r="Y51" s="108" t="n">
        <v>4665.70313567379</v>
      </c>
    </row>
    <row r="52" s="257" customFormat="true" ht="12.75" hidden="false" customHeight="false" outlineLevel="0" collapsed="false">
      <c r="A52" s="95" t="n">
        <v>360</v>
      </c>
      <c r="B52" s="96"/>
      <c r="C52" s="96"/>
      <c r="D52" s="98"/>
      <c r="E52" s="96" t="s">
        <v>230</v>
      </c>
      <c r="F52" s="112" t="s">
        <v>284</v>
      </c>
      <c r="G52" s="277" t="n">
        <v>498846.842066422</v>
      </c>
      <c r="H52" s="277" t="n">
        <v>215095.890269606</v>
      </c>
      <c r="I52" s="277" t="n">
        <v>283750.951796817</v>
      </c>
      <c r="J52" s="107" t="n">
        <v>0</v>
      </c>
      <c r="K52" s="109" t="n">
        <v>8968.42481113288</v>
      </c>
      <c r="L52" s="109" t="n">
        <v>58419.1584170741</v>
      </c>
      <c r="M52" s="109" t="n">
        <v>47851.4536191337</v>
      </c>
      <c r="N52" s="109" t="n">
        <v>55514.5025348254</v>
      </c>
      <c r="O52" s="109" t="n">
        <v>21187.2286437284</v>
      </c>
      <c r="P52" s="109" t="n">
        <v>14247.7276238343</v>
      </c>
      <c r="Q52" s="109" t="n">
        <v>8907.39461987675</v>
      </c>
      <c r="R52" s="107" t="n">
        <v>0</v>
      </c>
      <c r="S52" s="109" t="n">
        <v>8166.20561833317</v>
      </c>
      <c r="T52" s="109" t="n">
        <v>56445.401312249</v>
      </c>
      <c r="U52" s="109" t="n">
        <v>72699.3803384751</v>
      </c>
      <c r="V52" s="109" t="n">
        <v>87960.1655607298</v>
      </c>
      <c r="W52" s="109" t="n">
        <v>29911.7729477789</v>
      </c>
      <c r="X52" s="109" t="n">
        <v>17527.800091235</v>
      </c>
      <c r="Y52" s="108" t="n">
        <v>11040.225928016</v>
      </c>
    </row>
    <row r="53" s="257" customFormat="true" ht="12.75" hidden="false" customHeight="false" outlineLevel="0" collapsed="false">
      <c r="A53" s="95" t="n">
        <v>362</v>
      </c>
      <c r="B53" s="96"/>
      <c r="C53" s="96"/>
      <c r="D53" s="98"/>
      <c r="E53" s="96" t="s">
        <v>232</v>
      </c>
      <c r="F53" s="112" t="s">
        <v>285</v>
      </c>
      <c r="G53" s="277" t="n">
        <v>788378.360429375</v>
      </c>
      <c r="H53" s="277" t="n">
        <v>497306.61043848</v>
      </c>
      <c r="I53" s="277" t="n">
        <v>291071.749990895</v>
      </c>
      <c r="J53" s="107" t="n">
        <v>0</v>
      </c>
      <c r="K53" s="109" t="n">
        <v>1567.37752748989</v>
      </c>
      <c r="L53" s="109" t="n">
        <v>17830.1707192761</v>
      </c>
      <c r="M53" s="109" t="n">
        <v>128456.357138788</v>
      </c>
      <c r="N53" s="109" t="n">
        <v>224718.840219746</v>
      </c>
      <c r="O53" s="109" t="n">
        <v>67327.1051569462</v>
      </c>
      <c r="P53" s="109" t="n">
        <v>37392.981259408</v>
      </c>
      <c r="Q53" s="109" t="n">
        <v>20013.7784168267</v>
      </c>
      <c r="R53" s="107" t="n">
        <v>0</v>
      </c>
      <c r="S53" s="109" t="n">
        <v>1010.81135190561</v>
      </c>
      <c r="T53" s="109" t="n">
        <v>11083.1693043715</v>
      </c>
      <c r="U53" s="109" t="n">
        <v>66449.4980562997</v>
      </c>
      <c r="V53" s="109" t="n">
        <v>121779.602579107</v>
      </c>
      <c r="W53" s="109" t="n">
        <v>42922.277049818</v>
      </c>
      <c r="X53" s="109" t="n">
        <v>27539.9055492926</v>
      </c>
      <c r="Y53" s="108" t="n">
        <v>20286.4861001003</v>
      </c>
    </row>
    <row r="54" s="257" customFormat="true" ht="12.75" hidden="false" customHeight="false" outlineLevel="0" collapsed="false">
      <c r="A54" s="95" t="n">
        <v>365</v>
      </c>
      <c r="B54" s="96"/>
      <c r="C54" s="96"/>
      <c r="D54" s="98" t="s">
        <v>286</v>
      </c>
      <c r="E54" s="96" t="s">
        <v>287</v>
      </c>
      <c r="F54" s="112"/>
      <c r="G54" s="277" t="n">
        <v>6268.77122575015</v>
      </c>
      <c r="H54" s="277" t="n">
        <v>4443.90023643493</v>
      </c>
      <c r="I54" s="277" t="n">
        <v>1824.87098931522</v>
      </c>
      <c r="J54" s="107" t="n">
        <v>0</v>
      </c>
      <c r="K54" s="109" t="n">
        <v>1.99062593429153</v>
      </c>
      <c r="L54" s="109" t="n">
        <v>19.3200940370734</v>
      </c>
      <c r="M54" s="109" t="n">
        <v>235.153427707011</v>
      </c>
      <c r="N54" s="109" t="n">
        <v>1180.87631733539</v>
      </c>
      <c r="O54" s="109" t="n">
        <v>983.720217778282</v>
      </c>
      <c r="P54" s="109" t="n">
        <v>966.741958826202</v>
      </c>
      <c r="Q54" s="109" t="n">
        <v>1056.09759481668</v>
      </c>
      <c r="R54" s="107" t="n">
        <v>0</v>
      </c>
      <c r="S54" s="109" t="n">
        <v>0.741423090382796</v>
      </c>
      <c r="T54" s="109" t="n">
        <v>8.02565134822362</v>
      </c>
      <c r="U54" s="109" t="n">
        <v>98.7196319458191</v>
      </c>
      <c r="V54" s="109" t="n">
        <v>467.283654425507</v>
      </c>
      <c r="W54" s="109" t="n">
        <v>381.450203912778</v>
      </c>
      <c r="X54" s="109" t="n">
        <v>379.327759569605</v>
      </c>
      <c r="Y54" s="108" t="n">
        <v>489.322665022901</v>
      </c>
    </row>
    <row r="55" s="257" customFormat="true" ht="12.75" hidden="false" customHeight="false" outlineLevel="0" collapsed="false">
      <c r="A55" s="95" t="n">
        <v>370</v>
      </c>
      <c r="B55" s="96"/>
      <c r="C55" s="96"/>
      <c r="D55" s="98" t="s">
        <v>288</v>
      </c>
      <c r="E55" s="115" t="s">
        <v>289</v>
      </c>
      <c r="F55" s="112"/>
      <c r="G55" s="277" t="n">
        <v>1354704.32985131</v>
      </c>
      <c r="H55" s="277" t="n">
        <v>762154.792150686</v>
      </c>
      <c r="I55" s="277" t="n">
        <v>592549.537700622</v>
      </c>
      <c r="J55" s="107" t="n">
        <v>1620.38289315075</v>
      </c>
      <c r="K55" s="109" t="n">
        <v>105807.683579434</v>
      </c>
      <c r="L55" s="109" t="n">
        <v>354204.750547248</v>
      </c>
      <c r="M55" s="109" t="n">
        <v>108774.23552418</v>
      </c>
      <c r="N55" s="109" t="n">
        <v>117025.710935523</v>
      </c>
      <c r="O55" s="109" t="n">
        <v>43851.8045668826</v>
      </c>
      <c r="P55" s="109" t="n">
        <v>19178.703631885</v>
      </c>
      <c r="Q55" s="109" t="n">
        <v>11691.5204723827</v>
      </c>
      <c r="R55" s="107" t="n">
        <v>1504.19954883292</v>
      </c>
      <c r="S55" s="109" t="n">
        <v>103821.155863587</v>
      </c>
      <c r="T55" s="109" t="n">
        <v>235671.889592704</v>
      </c>
      <c r="U55" s="109" t="n">
        <v>87300.1887215972</v>
      </c>
      <c r="V55" s="109" t="n">
        <v>81438.9693358637</v>
      </c>
      <c r="W55" s="109" t="n">
        <v>33834.512352498</v>
      </c>
      <c r="X55" s="109" t="n">
        <v>28117.7304260724</v>
      </c>
      <c r="Y55" s="108" t="n">
        <v>20860.8918594664</v>
      </c>
    </row>
    <row r="56" s="257" customFormat="true" ht="12.75" hidden="false" customHeight="false" outlineLevel="0" collapsed="false">
      <c r="A56" s="95" t="n">
        <v>380</v>
      </c>
      <c r="B56" s="96"/>
      <c r="C56" s="96" t="s">
        <v>290</v>
      </c>
      <c r="D56" s="97" t="s">
        <v>291</v>
      </c>
      <c r="E56" s="98"/>
      <c r="F56" s="99"/>
      <c r="G56" s="277" t="n">
        <v>1994024.81085034</v>
      </c>
      <c r="H56" s="277" t="n">
        <v>1021489.39819698</v>
      </c>
      <c r="I56" s="277" t="n">
        <v>972535.412653355</v>
      </c>
      <c r="J56" s="107" t="n">
        <v>1789.37347085364</v>
      </c>
      <c r="K56" s="109" t="n">
        <v>155212.834284157</v>
      </c>
      <c r="L56" s="109" t="n">
        <v>218976.90456681</v>
      </c>
      <c r="M56" s="109" t="n">
        <v>232696.275474541</v>
      </c>
      <c r="N56" s="109" t="n">
        <v>223470.178820558</v>
      </c>
      <c r="O56" s="109" t="n">
        <v>96808.6807284057</v>
      </c>
      <c r="P56" s="109" t="n">
        <v>56461.6251793206</v>
      </c>
      <c r="Q56" s="109" t="n">
        <v>36073.5256723389</v>
      </c>
      <c r="R56" s="107" t="n">
        <v>1511.4975283049</v>
      </c>
      <c r="S56" s="109" t="n">
        <v>136751.863404065</v>
      </c>
      <c r="T56" s="109" t="n">
        <v>194981.206797943</v>
      </c>
      <c r="U56" s="109" t="n">
        <v>216749.560958922</v>
      </c>
      <c r="V56" s="109" t="n">
        <v>218767.512077689</v>
      </c>
      <c r="W56" s="109" t="n">
        <v>97354.5613358021</v>
      </c>
      <c r="X56" s="109" t="n">
        <v>59615.1631232798</v>
      </c>
      <c r="Y56" s="108" t="n">
        <v>46804.0474273488</v>
      </c>
    </row>
    <row r="57" s="257" customFormat="true" ht="12.75" hidden="false" customHeight="false" outlineLevel="0" collapsed="false">
      <c r="A57" s="95" t="n">
        <v>390</v>
      </c>
      <c r="B57" s="96"/>
      <c r="C57" s="96"/>
      <c r="D57" s="98" t="s">
        <v>222</v>
      </c>
      <c r="E57" s="105" t="s">
        <v>292</v>
      </c>
      <c r="F57" s="106"/>
      <c r="G57" s="277" t="n">
        <v>120736.00695313</v>
      </c>
      <c r="H57" s="277" t="n">
        <v>60181.5962282773</v>
      </c>
      <c r="I57" s="277" t="n">
        <v>60554.4107248522</v>
      </c>
      <c r="J57" s="107" t="n">
        <v>1026.56330271624</v>
      </c>
      <c r="K57" s="109" t="n">
        <v>17474.6467339098</v>
      </c>
      <c r="L57" s="109" t="n">
        <v>7238.20803765953</v>
      </c>
      <c r="M57" s="109" t="n">
        <v>5115.57303511351</v>
      </c>
      <c r="N57" s="109" t="n">
        <v>7077.49787241966</v>
      </c>
      <c r="O57" s="109" t="n">
        <v>4819.62927445769</v>
      </c>
      <c r="P57" s="109" t="n">
        <v>5486.21639470756</v>
      </c>
      <c r="Q57" s="109" t="n">
        <v>11943.2615772933</v>
      </c>
      <c r="R57" s="107" t="n">
        <v>810.919482890517</v>
      </c>
      <c r="S57" s="109" t="n">
        <v>15928.3879503906</v>
      </c>
      <c r="T57" s="109" t="n">
        <v>7150.71078072488</v>
      </c>
      <c r="U57" s="109" t="n">
        <v>5749.60112220049</v>
      </c>
      <c r="V57" s="109" t="n">
        <v>6390.05857306719</v>
      </c>
      <c r="W57" s="109" t="n">
        <v>4189.41402989626</v>
      </c>
      <c r="X57" s="109" t="n">
        <v>5216.94646780193</v>
      </c>
      <c r="Y57" s="108" t="n">
        <v>15118.3723178804</v>
      </c>
    </row>
    <row r="58" s="257" customFormat="true" ht="12.75" hidden="false" customHeight="false" outlineLevel="0" collapsed="false">
      <c r="A58" s="95" t="n">
        <v>400</v>
      </c>
      <c r="B58" s="96"/>
      <c r="C58" s="96"/>
      <c r="D58" s="98" t="s">
        <v>224</v>
      </c>
      <c r="E58" s="105" t="s">
        <v>293</v>
      </c>
      <c r="F58" s="106"/>
      <c r="G58" s="277" t="n">
        <v>979941.19301957</v>
      </c>
      <c r="H58" s="277" t="n">
        <v>491224.328357198</v>
      </c>
      <c r="I58" s="277" t="n">
        <v>488716.864662372</v>
      </c>
      <c r="J58" s="107" t="n">
        <v>666.167175833834</v>
      </c>
      <c r="K58" s="109" t="n">
        <v>54293.4231535792</v>
      </c>
      <c r="L58" s="109" t="n">
        <v>84243.9611103535</v>
      </c>
      <c r="M58" s="109" t="n">
        <v>125457.910338283</v>
      </c>
      <c r="N58" s="109" t="n">
        <v>136629.883906245</v>
      </c>
      <c r="O58" s="109" t="n">
        <v>47831.3316675425</v>
      </c>
      <c r="P58" s="109" t="n">
        <v>28155.3028776348</v>
      </c>
      <c r="Q58" s="109" t="n">
        <v>13946.3481277265</v>
      </c>
      <c r="R58" s="107" t="n">
        <v>614.618348345859</v>
      </c>
      <c r="S58" s="109" t="n">
        <v>50340.0235455632</v>
      </c>
      <c r="T58" s="109" t="n">
        <v>79490.8400225639</v>
      </c>
      <c r="U58" s="109" t="n">
        <v>120386.068867207</v>
      </c>
      <c r="V58" s="109" t="n">
        <v>137370.292088449</v>
      </c>
      <c r="W58" s="109" t="n">
        <v>50018.3803885579</v>
      </c>
      <c r="X58" s="109" t="n">
        <v>31226.0529100597</v>
      </c>
      <c r="Y58" s="108" t="n">
        <v>19270.5884916261</v>
      </c>
    </row>
    <row r="59" s="257" customFormat="true" ht="12.75" hidden="false" customHeight="false" outlineLevel="0" collapsed="false">
      <c r="A59" s="95" t="n">
        <v>410</v>
      </c>
      <c r="B59" s="96"/>
      <c r="C59" s="96"/>
      <c r="D59" s="98" t="s">
        <v>238</v>
      </c>
      <c r="E59" s="105" t="s">
        <v>294</v>
      </c>
      <c r="F59" s="106"/>
      <c r="G59" s="277" t="n">
        <v>893347.610877638</v>
      </c>
      <c r="H59" s="277" t="n">
        <v>470083.473611508</v>
      </c>
      <c r="I59" s="277" t="n">
        <v>423264.13726613</v>
      </c>
      <c r="J59" s="107" t="n">
        <v>96.6429923035612</v>
      </c>
      <c r="K59" s="109" t="n">
        <v>83444.7643966675</v>
      </c>
      <c r="L59" s="109" t="n">
        <v>127494.735418797</v>
      </c>
      <c r="M59" s="109" t="n">
        <v>102122.792101145</v>
      </c>
      <c r="N59" s="109" t="n">
        <v>79762.797041893</v>
      </c>
      <c r="O59" s="109" t="n">
        <v>44157.7197864056</v>
      </c>
      <c r="P59" s="109" t="n">
        <v>22820.1059069783</v>
      </c>
      <c r="Q59" s="109" t="n">
        <v>10183.9159673192</v>
      </c>
      <c r="R59" s="107" t="n">
        <v>85.9596970685234</v>
      </c>
      <c r="S59" s="109" t="n">
        <v>70483.4519081116</v>
      </c>
      <c r="T59" s="109" t="n">
        <v>108339.655994654</v>
      </c>
      <c r="U59" s="109" t="n">
        <v>90613.8909695149</v>
      </c>
      <c r="V59" s="109" t="n">
        <v>75007.161416173</v>
      </c>
      <c r="W59" s="109" t="n">
        <v>43146.7669173479</v>
      </c>
      <c r="X59" s="109" t="n">
        <v>23172.1637454182</v>
      </c>
      <c r="Y59" s="108" t="n">
        <v>12415.0866178423</v>
      </c>
    </row>
    <row r="60" s="257" customFormat="true" ht="12.75" hidden="false" customHeight="false" outlineLevel="0" collapsed="false">
      <c r="A60" s="95" t="n">
        <v>420</v>
      </c>
      <c r="B60" s="96"/>
      <c r="C60" s="96" t="s">
        <v>295</v>
      </c>
      <c r="D60" s="97" t="s">
        <v>296</v>
      </c>
      <c r="E60" s="98"/>
      <c r="F60" s="99"/>
      <c r="G60" s="277" t="n">
        <v>156109.19993945</v>
      </c>
      <c r="H60" s="277" t="n">
        <v>0</v>
      </c>
      <c r="I60" s="277" t="n">
        <v>156109.19993945</v>
      </c>
      <c r="J60" s="107" t="n">
        <v>0</v>
      </c>
      <c r="K60" s="109" t="n">
        <v>0</v>
      </c>
      <c r="L60" s="109" t="n">
        <v>0</v>
      </c>
      <c r="M60" s="109" t="n">
        <v>0</v>
      </c>
      <c r="N60" s="109" t="n">
        <v>0</v>
      </c>
      <c r="O60" s="109" t="n">
        <v>0</v>
      </c>
      <c r="P60" s="109" t="n">
        <v>0</v>
      </c>
      <c r="Q60" s="109" t="n">
        <v>0</v>
      </c>
      <c r="R60" s="107" t="n">
        <v>0</v>
      </c>
      <c r="S60" s="109" t="n">
        <v>0</v>
      </c>
      <c r="T60" s="109" t="n">
        <v>657.122736736201</v>
      </c>
      <c r="U60" s="109" t="n">
        <v>103802.231362222</v>
      </c>
      <c r="V60" s="109" t="n">
        <v>50990.9278072999</v>
      </c>
      <c r="W60" s="109" t="n">
        <v>462.25357122813</v>
      </c>
      <c r="X60" s="109" t="n">
        <v>140.634129535407</v>
      </c>
      <c r="Y60" s="108" t="n">
        <v>56.030332428636</v>
      </c>
    </row>
    <row r="61" s="257" customFormat="true" ht="12.75" hidden="false" customHeight="false" outlineLevel="0" collapsed="false">
      <c r="A61" s="95" t="n">
        <v>490</v>
      </c>
      <c r="B61" s="96"/>
      <c r="C61" s="96" t="s">
        <v>297</v>
      </c>
      <c r="D61" s="98" t="s">
        <v>298</v>
      </c>
      <c r="E61" s="105"/>
      <c r="F61" s="106"/>
      <c r="G61" s="277" t="n">
        <v>3257955.7236983</v>
      </c>
      <c r="H61" s="277" t="n">
        <v>1606024.15665406</v>
      </c>
      <c r="I61" s="277" t="n">
        <v>1651931.56704424</v>
      </c>
      <c r="J61" s="107" t="n">
        <v>5497.37291818275</v>
      </c>
      <c r="K61" s="109" t="n">
        <v>158852.957441971</v>
      </c>
      <c r="L61" s="109" t="n">
        <v>311609.90587908</v>
      </c>
      <c r="M61" s="109" t="n">
        <v>468232.225431204</v>
      </c>
      <c r="N61" s="109" t="n">
        <v>466147.853610307</v>
      </c>
      <c r="O61" s="109" t="n">
        <v>126395.747038797</v>
      </c>
      <c r="P61" s="109" t="n">
        <v>50778.6690212265</v>
      </c>
      <c r="Q61" s="109" t="n">
        <v>18509.4253132893</v>
      </c>
      <c r="R61" s="107" t="n">
        <v>4784.22607616475</v>
      </c>
      <c r="S61" s="109" t="n">
        <v>136314.225504763</v>
      </c>
      <c r="T61" s="109" t="n">
        <v>273064.813082725</v>
      </c>
      <c r="U61" s="109" t="n">
        <v>439905.415641695</v>
      </c>
      <c r="V61" s="109" t="n">
        <v>507394.05564177</v>
      </c>
      <c r="W61" s="109" t="n">
        <v>168943.715350121</v>
      </c>
      <c r="X61" s="109" t="n">
        <v>85140.0389968902</v>
      </c>
      <c r="Y61" s="108" t="n">
        <v>36385.0767501108</v>
      </c>
    </row>
    <row r="62" s="257" customFormat="true" ht="12.75" hidden="false" customHeight="false" outlineLevel="0" collapsed="false">
      <c r="A62" s="95" t="n">
        <v>500</v>
      </c>
      <c r="B62" s="113"/>
      <c r="C62" s="96"/>
      <c r="D62" s="98" t="s">
        <v>222</v>
      </c>
      <c r="E62" s="105" t="s">
        <v>299</v>
      </c>
      <c r="F62" s="106"/>
      <c r="G62" s="277" t="n">
        <v>1900687.14307624</v>
      </c>
      <c r="H62" s="277" t="n">
        <v>918776.892280612</v>
      </c>
      <c r="I62" s="277" t="n">
        <v>981910.250795629</v>
      </c>
      <c r="J62" s="107" t="n">
        <v>2001.56561847031</v>
      </c>
      <c r="K62" s="109" t="n">
        <v>92659.5673215389</v>
      </c>
      <c r="L62" s="109" t="n">
        <v>181598.968446255</v>
      </c>
      <c r="M62" s="109" t="n">
        <v>271301.056121588</v>
      </c>
      <c r="N62" s="109" t="n">
        <v>266830.993197084</v>
      </c>
      <c r="O62" s="109" t="n">
        <v>68855.8447877765</v>
      </c>
      <c r="P62" s="109" t="n">
        <v>25279.8165957034</v>
      </c>
      <c r="Q62" s="109" t="n">
        <v>10249.0801921971</v>
      </c>
      <c r="R62" s="107" t="n">
        <v>1675.26482863352</v>
      </c>
      <c r="S62" s="109" t="n">
        <v>80300.3255746365</v>
      </c>
      <c r="T62" s="109" t="n">
        <v>161744.459582329</v>
      </c>
      <c r="U62" s="109" t="n">
        <v>263276.158800364</v>
      </c>
      <c r="V62" s="109" t="n">
        <v>307376.235187292</v>
      </c>
      <c r="W62" s="109" t="n">
        <v>99960.2164568901</v>
      </c>
      <c r="X62" s="109" t="n">
        <v>47791.3903927952</v>
      </c>
      <c r="Y62" s="108" t="n">
        <v>19786.1999726892</v>
      </c>
    </row>
    <row r="63" s="257" customFormat="true" ht="12.75" hidden="false" customHeight="false" outlineLevel="0" collapsed="false">
      <c r="A63" s="95" t="n">
        <v>510</v>
      </c>
      <c r="B63" s="113"/>
      <c r="C63" s="113"/>
      <c r="D63" s="98" t="s">
        <v>224</v>
      </c>
      <c r="E63" s="113" t="s">
        <v>300</v>
      </c>
      <c r="F63" s="114"/>
      <c r="G63" s="277" t="n">
        <v>750716.750366964</v>
      </c>
      <c r="H63" s="277" t="n">
        <v>385457.502922443</v>
      </c>
      <c r="I63" s="277" t="n">
        <v>365259.247444521</v>
      </c>
      <c r="J63" s="107" t="n">
        <v>765.58001983678</v>
      </c>
      <c r="K63" s="109" t="n">
        <v>35973.8173530698</v>
      </c>
      <c r="L63" s="109" t="n">
        <v>71411.3286033869</v>
      </c>
      <c r="M63" s="109" t="n">
        <v>109904.000700235</v>
      </c>
      <c r="N63" s="109" t="n">
        <v>113384.448936015</v>
      </c>
      <c r="O63" s="109" t="n">
        <v>33856.1712155342</v>
      </c>
      <c r="P63" s="109" t="n">
        <v>15518.8896376267</v>
      </c>
      <c r="Q63" s="109" t="n">
        <v>4643.26645673811</v>
      </c>
      <c r="R63" s="107" t="n">
        <v>615.804474172648</v>
      </c>
      <c r="S63" s="109" t="n">
        <v>29825.8793233186</v>
      </c>
      <c r="T63" s="109" t="n">
        <v>59855.6785899997</v>
      </c>
      <c r="U63" s="109" t="n">
        <v>95890.5023298264</v>
      </c>
      <c r="V63" s="109" t="n">
        <v>109548.927153915</v>
      </c>
      <c r="W63" s="109" t="n">
        <v>38595.1788690984</v>
      </c>
      <c r="X63" s="109" t="n">
        <v>21585.1518056393</v>
      </c>
      <c r="Y63" s="108" t="n">
        <v>9342.12489855103</v>
      </c>
    </row>
    <row r="64" s="257" customFormat="true" ht="12.75" hidden="false" customHeight="false" outlineLevel="0" collapsed="false">
      <c r="A64" s="95" t="n">
        <v>520</v>
      </c>
      <c r="B64" s="96"/>
      <c r="C64" s="97"/>
      <c r="D64" s="98" t="s">
        <v>238</v>
      </c>
      <c r="E64" s="98" t="s">
        <v>301</v>
      </c>
      <c r="F64" s="99"/>
      <c r="G64" s="271" t="n">
        <v>3418.18117184564</v>
      </c>
      <c r="H64" s="271" t="n">
        <v>1774.8837416023</v>
      </c>
      <c r="I64" s="271" t="n">
        <v>1643.29743024334</v>
      </c>
      <c r="J64" s="116" t="n">
        <v>1774.8837416023</v>
      </c>
      <c r="K64" s="92" t="n">
        <v>0</v>
      </c>
      <c r="L64" s="92" t="n">
        <v>0</v>
      </c>
      <c r="M64" s="92" t="n">
        <v>0</v>
      </c>
      <c r="N64" s="92" t="n">
        <v>0</v>
      </c>
      <c r="O64" s="92" t="n">
        <v>0</v>
      </c>
      <c r="P64" s="92" t="n">
        <v>0</v>
      </c>
      <c r="Q64" s="92" t="n">
        <v>0</v>
      </c>
      <c r="R64" s="116" t="n">
        <v>1643.29743024334</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603133.649083247</v>
      </c>
      <c r="H65" s="277" t="n">
        <v>300014.877709399</v>
      </c>
      <c r="I65" s="277" t="n">
        <v>303118.771373848</v>
      </c>
      <c r="J65" s="107" t="n">
        <v>955.343538273359</v>
      </c>
      <c r="K65" s="109" t="n">
        <v>30219.572767362</v>
      </c>
      <c r="L65" s="109" t="n">
        <v>58599.6088294387</v>
      </c>
      <c r="M65" s="109" t="n">
        <v>87027.1686093807</v>
      </c>
      <c r="N65" s="109" t="n">
        <v>85932.4114772081</v>
      </c>
      <c r="O65" s="109" t="n">
        <v>23683.7310354859</v>
      </c>
      <c r="P65" s="109" t="n">
        <v>9979.9627878964</v>
      </c>
      <c r="Q65" s="109" t="n">
        <v>3617.07866435405</v>
      </c>
      <c r="R65" s="107" t="n">
        <v>849.85934311524</v>
      </c>
      <c r="S65" s="109" t="n">
        <v>26188.0206068084</v>
      </c>
      <c r="T65" s="109" t="n">
        <v>51464.6749103963</v>
      </c>
      <c r="U65" s="109" t="n">
        <v>80738.7545115054</v>
      </c>
      <c r="V65" s="109" t="n">
        <v>90468.8933005631</v>
      </c>
      <c r="W65" s="109" t="n">
        <v>30388.3200241327</v>
      </c>
      <c r="X65" s="109" t="n">
        <v>15763.4967984557</v>
      </c>
      <c r="Y65" s="108" t="n">
        <v>7256.75187887065</v>
      </c>
    </row>
    <row r="66" s="257" customFormat="true" ht="12.75" hidden="false" customHeight="false" outlineLevel="0" collapsed="false">
      <c r="A66" s="95" t="n">
        <v>540</v>
      </c>
      <c r="B66" s="96"/>
      <c r="C66" s="96" t="s">
        <v>303</v>
      </c>
      <c r="D66" s="98" t="s">
        <v>304</v>
      </c>
      <c r="E66" s="105"/>
      <c r="F66" s="106"/>
      <c r="G66" s="277" t="n">
        <v>12089849.4169961</v>
      </c>
      <c r="H66" s="277" t="n">
        <v>5672946.50840003</v>
      </c>
      <c r="I66" s="277" t="n">
        <v>6416902.90859605</v>
      </c>
      <c r="J66" s="107" t="n">
        <v>28756.7720043887</v>
      </c>
      <c r="K66" s="109" t="n">
        <v>840893.764795387</v>
      </c>
      <c r="L66" s="109" t="n">
        <v>2512143.73644441</v>
      </c>
      <c r="M66" s="109" t="n">
        <v>781778.376464971</v>
      </c>
      <c r="N66" s="109" t="n">
        <v>940882.754922462</v>
      </c>
      <c r="O66" s="109" t="n">
        <v>337781.4356212</v>
      </c>
      <c r="P66" s="109" t="n">
        <v>152199.02677075</v>
      </c>
      <c r="Q66" s="109" t="n">
        <v>78510.6413764572</v>
      </c>
      <c r="R66" s="107" t="n">
        <v>26444.8953453001</v>
      </c>
      <c r="S66" s="109" t="n">
        <v>745926.441793416</v>
      </c>
      <c r="T66" s="109" t="n">
        <v>1587722.77277517</v>
      </c>
      <c r="U66" s="109" t="n">
        <v>1380542.36334747</v>
      </c>
      <c r="V66" s="109" t="n">
        <v>1687505.11542516</v>
      </c>
      <c r="W66" s="109" t="n">
        <v>540845.479928158</v>
      </c>
      <c r="X66" s="109" t="n">
        <v>262085.9154503</v>
      </c>
      <c r="Y66" s="108" t="n">
        <v>185829.924531075</v>
      </c>
    </row>
    <row r="67" s="257" customFormat="true" ht="12.75" hidden="false" customHeight="false" outlineLevel="0" collapsed="false">
      <c r="A67" s="95" t="n">
        <v>550</v>
      </c>
      <c r="B67" s="96"/>
      <c r="C67" s="96"/>
      <c r="D67" s="98" t="s">
        <v>222</v>
      </c>
      <c r="E67" s="105" t="s">
        <v>305</v>
      </c>
      <c r="F67" s="106"/>
      <c r="G67" s="277" t="n">
        <v>309282.623329927</v>
      </c>
      <c r="H67" s="277" t="n">
        <v>165411.027196245</v>
      </c>
      <c r="I67" s="277" t="n">
        <v>143871.596133683</v>
      </c>
      <c r="J67" s="107" t="n">
        <v>3534.96618217602</v>
      </c>
      <c r="K67" s="109" t="n">
        <v>155964.296077847</v>
      </c>
      <c r="L67" s="109" t="n">
        <v>145.107961750473</v>
      </c>
      <c r="M67" s="109" t="n">
        <v>173.020240730024</v>
      </c>
      <c r="N67" s="109" t="n">
        <v>467.979140856536</v>
      </c>
      <c r="O67" s="109" t="n">
        <v>426.782636443852</v>
      </c>
      <c r="P67" s="109" t="n">
        <v>671.70964484103</v>
      </c>
      <c r="Q67" s="109" t="n">
        <v>4027.16531159915</v>
      </c>
      <c r="R67" s="107" t="n">
        <v>3119.20568351261</v>
      </c>
      <c r="S67" s="109" t="n">
        <v>134590.744755507</v>
      </c>
      <c r="T67" s="109" t="n">
        <v>109.460190145401</v>
      </c>
      <c r="U67" s="109" t="n">
        <v>104.928804306401</v>
      </c>
      <c r="V67" s="109" t="n">
        <v>261.930607999035</v>
      </c>
      <c r="W67" s="109" t="n">
        <v>226.16126813984</v>
      </c>
      <c r="X67" s="109" t="n">
        <v>397.556810014998</v>
      </c>
      <c r="Y67" s="108" t="n">
        <v>5061.60801405786</v>
      </c>
    </row>
    <row r="68" s="257" customFormat="true" ht="12.75" hidden="false" customHeight="false" outlineLevel="0" collapsed="false">
      <c r="A68" s="95" t="n">
        <v>560</v>
      </c>
      <c r="B68" s="96"/>
      <c r="C68" s="96"/>
      <c r="D68" s="98" t="s">
        <v>224</v>
      </c>
      <c r="E68" s="105" t="s">
        <v>306</v>
      </c>
      <c r="F68" s="106"/>
      <c r="G68" s="277" t="n">
        <v>531532.439487268</v>
      </c>
      <c r="H68" s="277" t="n">
        <v>234424.429378937</v>
      </c>
      <c r="I68" s="277" t="n">
        <v>297108.010108331</v>
      </c>
      <c r="J68" s="107" t="n">
        <v>0</v>
      </c>
      <c r="K68" s="109" t="n">
        <v>1825.54927410372</v>
      </c>
      <c r="L68" s="109" t="n">
        <v>22410.0435369015</v>
      </c>
      <c r="M68" s="109" t="n">
        <v>64226.8063426018</v>
      </c>
      <c r="N68" s="109" t="n">
        <v>81766.7518571317</v>
      </c>
      <c r="O68" s="109" t="n">
        <v>31009.9836844057</v>
      </c>
      <c r="P68" s="109" t="n">
        <v>20928.5593335554</v>
      </c>
      <c r="Q68" s="109" t="n">
        <v>12256.7353502372</v>
      </c>
      <c r="R68" s="107" t="n">
        <v>0</v>
      </c>
      <c r="S68" s="109" t="n">
        <v>2124.273373615</v>
      </c>
      <c r="T68" s="109" t="n">
        <v>28050.2266900241</v>
      </c>
      <c r="U68" s="109" t="n">
        <v>81726.1517710388</v>
      </c>
      <c r="V68" s="109" t="n">
        <v>100916.501023412</v>
      </c>
      <c r="W68" s="109" t="n">
        <v>38909.25478746</v>
      </c>
      <c r="X68" s="109" t="n">
        <v>26569.409530066</v>
      </c>
      <c r="Y68" s="108" t="n">
        <v>18812.1929327156</v>
      </c>
    </row>
    <row r="69" s="257" customFormat="true" ht="12.75" hidden="false" customHeight="false" outlineLevel="0" collapsed="false">
      <c r="A69" s="95" t="n">
        <v>570</v>
      </c>
      <c r="B69" s="96"/>
      <c r="C69" s="96"/>
      <c r="D69" s="98" t="s">
        <v>238</v>
      </c>
      <c r="E69" s="105" t="s">
        <v>307</v>
      </c>
      <c r="F69" s="106"/>
      <c r="G69" s="277" t="n">
        <v>43086.3877636544</v>
      </c>
      <c r="H69" s="277" t="n">
        <v>21643.8638352118</v>
      </c>
      <c r="I69" s="277" t="n">
        <v>21442.5239284425</v>
      </c>
      <c r="J69" s="107" t="n">
        <v>0</v>
      </c>
      <c r="K69" s="109" t="n">
        <v>1979.20676393062</v>
      </c>
      <c r="L69" s="109" t="n">
        <v>4447.93719603121</v>
      </c>
      <c r="M69" s="109" t="n">
        <v>5812.57727816701</v>
      </c>
      <c r="N69" s="109" t="n">
        <v>5573.65769426152</v>
      </c>
      <c r="O69" s="109" t="n">
        <v>1847.65762371942</v>
      </c>
      <c r="P69" s="109" t="n">
        <v>1283.03304624371</v>
      </c>
      <c r="Q69" s="109" t="n">
        <v>699.794232858345</v>
      </c>
      <c r="R69" s="107" t="n">
        <v>0</v>
      </c>
      <c r="S69" s="109" t="n">
        <v>1977.01754840463</v>
      </c>
      <c r="T69" s="109" t="n">
        <v>4336.76605682075</v>
      </c>
      <c r="U69" s="109" t="n">
        <v>5543.72577210516</v>
      </c>
      <c r="V69" s="109" t="n">
        <v>5530.40936928801</v>
      </c>
      <c r="W69" s="109" t="n">
        <v>1892.3562646322</v>
      </c>
      <c r="X69" s="109" t="n">
        <v>1321.50572036486</v>
      </c>
      <c r="Y69" s="108" t="n">
        <v>840.743196826894</v>
      </c>
    </row>
    <row r="70" s="257" customFormat="true" ht="12.75" hidden="false" customHeight="false" outlineLevel="0" collapsed="false">
      <c r="A70" s="95" t="n">
        <v>580</v>
      </c>
      <c r="B70" s="96"/>
      <c r="C70" s="96"/>
      <c r="D70" s="98" t="s">
        <v>240</v>
      </c>
      <c r="E70" s="105" t="s">
        <v>308</v>
      </c>
      <c r="F70" s="106"/>
      <c r="G70" s="277" t="n">
        <v>11107589.0620233</v>
      </c>
      <c r="H70" s="277" t="n">
        <v>5196275.05577956</v>
      </c>
      <c r="I70" s="277" t="n">
        <v>5911314.00624371</v>
      </c>
      <c r="J70" s="107" t="n">
        <v>24057.315169096</v>
      </c>
      <c r="K70" s="109" t="n">
        <v>627901.296010971</v>
      </c>
      <c r="L70" s="109" t="n">
        <v>2485127.71668625</v>
      </c>
      <c r="M70" s="109" t="n">
        <v>711543.655011773</v>
      </c>
      <c r="N70" s="109" t="n">
        <v>853008.961853862</v>
      </c>
      <c r="O70" s="109" t="n">
        <v>304428.708990335</v>
      </c>
      <c r="P70" s="109" t="n">
        <v>129220.090967953</v>
      </c>
      <c r="Q70" s="109" t="n">
        <v>60987.311089322</v>
      </c>
      <c r="R70" s="107" t="n">
        <v>22388.3244531751</v>
      </c>
      <c r="S70" s="109" t="n">
        <v>565865.508797646</v>
      </c>
      <c r="T70" s="109" t="n">
        <v>1555216.98093796</v>
      </c>
      <c r="U70" s="109" t="n">
        <v>1293155.08739567</v>
      </c>
      <c r="V70" s="109" t="n">
        <v>1580762.09014988</v>
      </c>
      <c r="W70" s="109" t="n">
        <v>499782.206129551</v>
      </c>
      <c r="X70" s="109" t="n">
        <v>233738.40041399</v>
      </c>
      <c r="Y70" s="108" t="n">
        <v>160405.407965839</v>
      </c>
    </row>
    <row r="71" s="257" customFormat="true" ht="12.75" hidden="false" customHeight="false" outlineLevel="0" collapsed="false">
      <c r="A71" s="95" t="n">
        <v>590</v>
      </c>
      <c r="B71" s="96"/>
      <c r="C71" s="96"/>
      <c r="D71" s="98" t="s">
        <v>242</v>
      </c>
      <c r="E71" s="105" t="s">
        <v>309</v>
      </c>
      <c r="F71" s="106"/>
      <c r="G71" s="277" t="n">
        <v>98358.9043919636</v>
      </c>
      <c r="H71" s="277" t="n">
        <v>55192.1322100755</v>
      </c>
      <c r="I71" s="277" t="n">
        <v>43166.7721818881</v>
      </c>
      <c r="J71" s="107" t="n">
        <v>1164.49065311672</v>
      </c>
      <c r="K71" s="109" t="n">
        <v>53223.4166685343</v>
      </c>
      <c r="L71" s="109" t="n">
        <v>12.9310634824069</v>
      </c>
      <c r="M71" s="109" t="n">
        <v>22.317591699335</v>
      </c>
      <c r="N71" s="109" t="n">
        <v>65.4043763501395</v>
      </c>
      <c r="O71" s="109" t="n">
        <v>68.3026862956467</v>
      </c>
      <c r="P71" s="109" t="n">
        <v>95.6337781564798</v>
      </c>
      <c r="Q71" s="109" t="n">
        <v>539.635392440483</v>
      </c>
      <c r="R71" s="107" t="n">
        <v>937.365208612406</v>
      </c>
      <c r="S71" s="109" t="n">
        <v>41368.897318244</v>
      </c>
      <c r="T71" s="109" t="n">
        <v>9.33890021844854</v>
      </c>
      <c r="U71" s="109" t="n">
        <v>12.4696043539479</v>
      </c>
      <c r="V71" s="109" t="n">
        <v>34.1842745843642</v>
      </c>
      <c r="W71" s="109" t="n">
        <v>35.5014783746083</v>
      </c>
      <c r="X71" s="109" t="n">
        <v>59.0429758641985</v>
      </c>
      <c r="Y71" s="108" t="n">
        <v>709.972421636165</v>
      </c>
    </row>
    <row r="72" s="257" customFormat="true" ht="12.75" hidden="false" customHeight="false" outlineLevel="0" collapsed="false">
      <c r="A72" s="95" t="n">
        <v>600</v>
      </c>
      <c r="B72" s="96" t="s">
        <v>310</v>
      </c>
      <c r="C72" s="96" t="s">
        <v>311</v>
      </c>
      <c r="D72" s="98"/>
      <c r="E72" s="105"/>
      <c r="F72" s="106"/>
      <c r="G72" s="277" t="n">
        <v>204229935.671594</v>
      </c>
      <c r="H72" s="277" t="n">
        <v>95361230.4244321</v>
      </c>
      <c r="I72" s="277" t="n">
        <v>108868705.247162</v>
      </c>
      <c r="J72" s="107" t="n">
        <v>11432.5529142153</v>
      </c>
      <c r="K72" s="109" t="n">
        <v>1211304.05841093</v>
      </c>
      <c r="L72" s="109" t="n">
        <v>5567236.80240858</v>
      </c>
      <c r="M72" s="109" t="n">
        <v>16630630.5559159</v>
      </c>
      <c r="N72" s="109" t="n">
        <v>27922787.0035866</v>
      </c>
      <c r="O72" s="109" t="n">
        <v>15378106.2541627</v>
      </c>
      <c r="P72" s="109" t="n">
        <v>14536443.6975999</v>
      </c>
      <c r="Q72" s="109" t="n">
        <v>14103289.4994331</v>
      </c>
      <c r="R72" s="107" t="n">
        <v>9226.21682258167</v>
      </c>
      <c r="S72" s="109" t="n">
        <v>1033203.36904734</v>
      </c>
      <c r="T72" s="109" t="n">
        <v>4839177.70918692</v>
      </c>
      <c r="U72" s="109" t="n">
        <v>17873144.7245036</v>
      </c>
      <c r="V72" s="109" t="n">
        <v>33122965.9313208</v>
      </c>
      <c r="W72" s="109" t="n">
        <v>17574555.1198719</v>
      </c>
      <c r="X72" s="109" t="n">
        <v>16004993.3223671</v>
      </c>
      <c r="Y72" s="108" t="n">
        <v>18411438.8540414</v>
      </c>
    </row>
    <row r="73" s="257" customFormat="true" ht="12.75" hidden="false" customHeight="false" outlineLevel="0" collapsed="false">
      <c r="A73" s="95" t="n">
        <v>610</v>
      </c>
      <c r="B73" s="96"/>
      <c r="C73" s="96" t="s">
        <v>220</v>
      </c>
      <c r="D73" s="98" t="s">
        <v>312</v>
      </c>
      <c r="E73" s="105"/>
      <c r="F73" s="106"/>
      <c r="G73" s="277" t="n">
        <v>2789533.49896157</v>
      </c>
      <c r="H73" s="277" t="n">
        <v>1386818.31134371</v>
      </c>
      <c r="I73" s="277" t="n">
        <v>1402715.18761786</v>
      </c>
      <c r="J73" s="107" t="n">
        <v>0</v>
      </c>
      <c r="K73" s="109" t="n">
        <v>11175.4144805234</v>
      </c>
      <c r="L73" s="109" t="n">
        <v>13380.6710339304</v>
      </c>
      <c r="M73" s="109" t="n">
        <v>45372.0337543011</v>
      </c>
      <c r="N73" s="109" t="n">
        <v>196125.64508258</v>
      </c>
      <c r="O73" s="109" t="n">
        <v>274894.155714816</v>
      </c>
      <c r="P73" s="109" t="n">
        <v>405030.621768082</v>
      </c>
      <c r="Q73" s="109" t="n">
        <v>440839.769509476</v>
      </c>
      <c r="R73" s="107" t="n">
        <v>0</v>
      </c>
      <c r="S73" s="109" t="n">
        <v>8964.47259722024</v>
      </c>
      <c r="T73" s="109" t="n">
        <v>10469.7863322381</v>
      </c>
      <c r="U73" s="109" t="n">
        <v>40323.2429481846</v>
      </c>
      <c r="V73" s="109" t="n">
        <v>318957.25131261</v>
      </c>
      <c r="W73" s="109" t="n">
        <v>333544.369378855</v>
      </c>
      <c r="X73" s="109" t="n">
        <v>332400.010961159</v>
      </c>
      <c r="Y73" s="108" t="n">
        <v>358056.054087597</v>
      </c>
    </row>
    <row r="74" s="257" customFormat="true" ht="12.75" hidden="false" customHeight="false" outlineLevel="0" collapsed="false">
      <c r="A74" s="95" t="n">
        <v>620</v>
      </c>
      <c r="B74" s="96"/>
      <c r="C74" s="96"/>
      <c r="D74" s="98" t="s">
        <v>222</v>
      </c>
      <c r="E74" s="105" t="s">
        <v>313</v>
      </c>
      <c r="F74" s="106"/>
      <c r="G74" s="277" t="n">
        <v>113427.697793905</v>
      </c>
      <c r="H74" s="277" t="n">
        <v>81618.0897979088</v>
      </c>
      <c r="I74" s="277" t="n">
        <v>31809.6079959961</v>
      </c>
      <c r="J74" s="107" t="n">
        <v>0</v>
      </c>
      <c r="K74" s="109" t="n">
        <v>0</v>
      </c>
      <c r="L74" s="109" t="n">
        <v>121.775888842065</v>
      </c>
      <c r="M74" s="109" t="n">
        <v>1891.19132001407</v>
      </c>
      <c r="N74" s="109" t="n">
        <v>17760.0064895754</v>
      </c>
      <c r="O74" s="109" t="n">
        <v>22712.1094911546</v>
      </c>
      <c r="P74" s="109" t="n">
        <v>23014.8827843033</v>
      </c>
      <c r="Q74" s="109" t="n">
        <v>16118.1238240195</v>
      </c>
      <c r="R74" s="107" t="n">
        <v>0</v>
      </c>
      <c r="S74" s="109" t="n">
        <v>0</v>
      </c>
      <c r="T74" s="109" t="n">
        <v>43.5731225734344</v>
      </c>
      <c r="U74" s="109" t="n">
        <v>1050.34361998178</v>
      </c>
      <c r="V74" s="109" t="n">
        <v>6886.16791826009</v>
      </c>
      <c r="W74" s="109" t="n">
        <v>7850.56149080116</v>
      </c>
      <c r="X74" s="109" t="n">
        <v>7359.56150217168</v>
      </c>
      <c r="Y74" s="108" t="n">
        <v>8619.40034220798</v>
      </c>
    </row>
    <row r="75" s="257" customFormat="true" ht="12.75" hidden="false" customHeight="false" outlineLevel="0" collapsed="false">
      <c r="A75" s="95" t="n">
        <v>621</v>
      </c>
      <c r="B75" s="96"/>
      <c r="C75" s="96"/>
      <c r="D75" s="98"/>
      <c r="E75" s="105" t="s">
        <v>226</v>
      </c>
      <c r="F75" s="106" t="s">
        <v>314</v>
      </c>
      <c r="G75" s="277" t="n">
        <v>60660.2691298379</v>
      </c>
      <c r="H75" s="277" t="n">
        <v>41763.4689053949</v>
      </c>
      <c r="I75" s="277" t="n">
        <v>18896.800224443</v>
      </c>
      <c r="J75" s="107" t="n">
        <v>0</v>
      </c>
      <c r="K75" s="109" t="n">
        <v>0</v>
      </c>
      <c r="L75" s="109" t="n">
        <v>0</v>
      </c>
      <c r="M75" s="109" t="n">
        <v>697.678457407281</v>
      </c>
      <c r="N75" s="109" t="n">
        <v>7446.33295607567</v>
      </c>
      <c r="O75" s="109" t="n">
        <v>11008.5519470572</v>
      </c>
      <c r="P75" s="109" t="n">
        <v>12582.6390979886</v>
      </c>
      <c r="Q75" s="109" t="n">
        <v>10028.2664468661</v>
      </c>
      <c r="R75" s="107" t="n">
        <v>0</v>
      </c>
      <c r="S75" s="109" t="n">
        <v>0</v>
      </c>
      <c r="T75" s="109" t="n">
        <v>0</v>
      </c>
      <c r="U75" s="109" t="n">
        <v>554.380472703837</v>
      </c>
      <c r="V75" s="109" t="n">
        <v>3667.88209022395</v>
      </c>
      <c r="W75" s="109" t="n">
        <v>4518.26453832164</v>
      </c>
      <c r="X75" s="109" t="n">
        <v>4363.54450670257</v>
      </c>
      <c r="Y75" s="108" t="n">
        <v>5792.72861649096</v>
      </c>
    </row>
    <row r="76" s="257" customFormat="true" ht="12.75" hidden="false" customHeight="false" outlineLevel="0" collapsed="false">
      <c r="A76" s="95" t="n">
        <v>622</v>
      </c>
      <c r="B76" s="96"/>
      <c r="C76" s="96"/>
      <c r="D76" s="98"/>
      <c r="E76" s="105" t="s">
        <v>228</v>
      </c>
      <c r="F76" s="106" t="s">
        <v>315</v>
      </c>
      <c r="G76" s="277" t="n">
        <v>35651.8426367273</v>
      </c>
      <c r="H76" s="277" t="n">
        <v>26293.3976290682</v>
      </c>
      <c r="I76" s="277" t="n">
        <v>9358.44500765903</v>
      </c>
      <c r="J76" s="107" t="n">
        <v>0</v>
      </c>
      <c r="K76" s="109" t="n">
        <v>0</v>
      </c>
      <c r="L76" s="109" t="n">
        <v>121.775888842065</v>
      </c>
      <c r="M76" s="109" t="n">
        <v>1110.12524608895</v>
      </c>
      <c r="N76" s="109" t="n">
        <v>8001.94405968115</v>
      </c>
      <c r="O76" s="109" t="n">
        <v>6930.32534491271</v>
      </c>
      <c r="P76" s="109" t="n">
        <v>6415.74459313229</v>
      </c>
      <c r="Q76" s="109" t="n">
        <v>3713.48249641107</v>
      </c>
      <c r="R76" s="107" t="n">
        <v>0</v>
      </c>
      <c r="S76" s="109" t="n">
        <v>0</v>
      </c>
      <c r="T76" s="109" t="n">
        <v>43.5731225734344</v>
      </c>
      <c r="U76" s="109" t="n">
        <v>418.335730161984</v>
      </c>
      <c r="V76" s="109" t="n">
        <v>2688.38672888372</v>
      </c>
      <c r="W76" s="109" t="n">
        <v>2419.47307056934</v>
      </c>
      <c r="X76" s="109" t="n">
        <v>1940.00231373496</v>
      </c>
      <c r="Y76" s="108" t="n">
        <v>1848.67404173559</v>
      </c>
    </row>
    <row r="77" s="257" customFormat="true" ht="12.75" hidden="false" customHeight="false" outlineLevel="0" collapsed="false">
      <c r="A77" s="95" t="n">
        <v>623</v>
      </c>
      <c r="B77" s="96"/>
      <c r="C77" s="96"/>
      <c r="D77" s="98"/>
      <c r="E77" s="105" t="s">
        <v>230</v>
      </c>
      <c r="F77" s="106" t="s">
        <v>316</v>
      </c>
      <c r="G77" s="277" t="n">
        <v>17115.5860273398</v>
      </c>
      <c r="H77" s="277" t="n">
        <v>13561.2232634457</v>
      </c>
      <c r="I77" s="277" t="n">
        <v>3554.36276389414</v>
      </c>
      <c r="J77" s="107" t="n">
        <v>0</v>
      </c>
      <c r="K77" s="109" t="n">
        <v>0</v>
      </c>
      <c r="L77" s="109" t="n">
        <v>0</v>
      </c>
      <c r="M77" s="109" t="n">
        <v>83.3876165178372</v>
      </c>
      <c r="N77" s="109" t="n">
        <v>2311.72947381856</v>
      </c>
      <c r="O77" s="109" t="n">
        <v>4773.2321991846</v>
      </c>
      <c r="P77" s="109" t="n">
        <v>4016.49909318239</v>
      </c>
      <c r="Q77" s="109" t="n">
        <v>2376.37488074228</v>
      </c>
      <c r="R77" s="107" t="n">
        <v>0</v>
      </c>
      <c r="S77" s="109" t="n">
        <v>0</v>
      </c>
      <c r="T77" s="109" t="n">
        <v>0</v>
      </c>
      <c r="U77" s="109" t="n">
        <v>77.6274171159603</v>
      </c>
      <c r="V77" s="109" t="n">
        <v>529.899099152419</v>
      </c>
      <c r="W77" s="109" t="n">
        <v>912.823881910183</v>
      </c>
      <c r="X77" s="109" t="n">
        <v>1056.01468173414</v>
      </c>
      <c r="Y77" s="108" t="n">
        <v>977.997683981434</v>
      </c>
    </row>
    <row r="78" s="257" customFormat="true" ht="12.75" hidden="false" customHeight="false" outlineLevel="0" collapsed="false">
      <c r="A78" s="95" t="n">
        <v>630</v>
      </c>
      <c r="B78" s="96"/>
      <c r="C78" s="96"/>
      <c r="D78" s="98" t="s">
        <v>224</v>
      </c>
      <c r="E78" s="105" t="s">
        <v>317</v>
      </c>
      <c r="F78" s="106"/>
      <c r="G78" s="277" t="n">
        <v>69866.5493867549</v>
      </c>
      <c r="H78" s="277" t="n">
        <v>51447.522519951</v>
      </c>
      <c r="I78" s="277" t="n">
        <v>18419.0268668038</v>
      </c>
      <c r="J78" s="107" t="n">
        <v>0</v>
      </c>
      <c r="K78" s="109" t="n">
        <v>0</v>
      </c>
      <c r="L78" s="109" t="n">
        <v>0</v>
      </c>
      <c r="M78" s="109" t="n">
        <v>143.573507623689</v>
      </c>
      <c r="N78" s="109" t="n">
        <v>4446.90749705711</v>
      </c>
      <c r="O78" s="109" t="n">
        <v>10771.8811502848</v>
      </c>
      <c r="P78" s="109" t="n">
        <v>18085.2971279025</v>
      </c>
      <c r="Q78" s="109" t="n">
        <v>17999.863237083</v>
      </c>
      <c r="R78" s="107" t="n">
        <v>0</v>
      </c>
      <c r="S78" s="109" t="n">
        <v>0</v>
      </c>
      <c r="T78" s="109" t="n">
        <v>0</v>
      </c>
      <c r="U78" s="109" t="n">
        <v>79.1686310694786</v>
      </c>
      <c r="V78" s="109" t="n">
        <v>1103.6318586765</v>
      </c>
      <c r="W78" s="109" t="n">
        <v>2669.68226308841</v>
      </c>
      <c r="X78" s="109" t="n">
        <v>5892.3893203428</v>
      </c>
      <c r="Y78" s="108" t="n">
        <v>8674.15479362663</v>
      </c>
    </row>
    <row r="79" s="257" customFormat="true" ht="12.75" hidden="false" customHeight="false" outlineLevel="0" collapsed="false">
      <c r="A79" s="95" t="n">
        <v>640</v>
      </c>
      <c r="B79" s="96"/>
      <c r="C79" s="96"/>
      <c r="D79" s="98" t="s">
        <v>238</v>
      </c>
      <c r="E79" s="105" t="s">
        <v>318</v>
      </c>
      <c r="F79" s="106"/>
      <c r="G79" s="277" t="n">
        <v>197346.344894613</v>
      </c>
      <c r="H79" s="277" t="n">
        <v>135161.588099846</v>
      </c>
      <c r="I79" s="277" t="n">
        <v>62184.7567947663</v>
      </c>
      <c r="J79" s="107" t="n">
        <v>0</v>
      </c>
      <c r="K79" s="109" t="n">
        <v>0</v>
      </c>
      <c r="L79" s="109" t="n">
        <v>0</v>
      </c>
      <c r="M79" s="109" t="n">
        <v>750.495184403611</v>
      </c>
      <c r="N79" s="109" t="n">
        <v>13051.1665371032</v>
      </c>
      <c r="O79" s="109" t="n">
        <v>26880.2211539298</v>
      </c>
      <c r="P79" s="109" t="n">
        <v>48341.0995989442</v>
      </c>
      <c r="Q79" s="109" t="n">
        <v>46138.6056254655</v>
      </c>
      <c r="R79" s="107" t="n">
        <v>0</v>
      </c>
      <c r="S79" s="109" t="n">
        <v>0</v>
      </c>
      <c r="T79" s="109" t="n">
        <v>0</v>
      </c>
      <c r="U79" s="109" t="n">
        <v>635.737844009651</v>
      </c>
      <c r="V79" s="109" t="n">
        <v>7380.38213221729</v>
      </c>
      <c r="W79" s="109" t="n">
        <v>10442.1229923628</v>
      </c>
      <c r="X79" s="109" t="n">
        <v>18279.6746731997</v>
      </c>
      <c r="Y79" s="108" t="n">
        <v>25446.8391529769</v>
      </c>
    </row>
    <row r="80" s="257" customFormat="true" ht="12.75" hidden="false" customHeight="false" outlineLevel="0" collapsed="false">
      <c r="A80" s="95" t="n">
        <v>650</v>
      </c>
      <c r="B80" s="96"/>
      <c r="C80" s="96"/>
      <c r="D80" s="98" t="s">
        <v>240</v>
      </c>
      <c r="E80" s="105" t="s">
        <v>319</v>
      </c>
      <c r="F80" s="106"/>
      <c r="G80" s="277" t="n">
        <v>218089.982036793</v>
      </c>
      <c r="H80" s="277" t="n">
        <v>125674.578979329</v>
      </c>
      <c r="I80" s="277" t="n">
        <v>92415.4030574642</v>
      </c>
      <c r="J80" s="107" t="n">
        <v>0</v>
      </c>
      <c r="K80" s="109" t="n">
        <v>0</v>
      </c>
      <c r="L80" s="109" t="n">
        <v>0</v>
      </c>
      <c r="M80" s="109" t="n">
        <v>2257.61047083233</v>
      </c>
      <c r="N80" s="109" t="n">
        <v>20855.5559220463</v>
      </c>
      <c r="O80" s="109" t="n">
        <v>26556.1638713181</v>
      </c>
      <c r="P80" s="109" t="n">
        <v>35306.0168999732</v>
      </c>
      <c r="Q80" s="109" t="n">
        <v>40699.2318151593</v>
      </c>
      <c r="R80" s="107" t="n">
        <v>0</v>
      </c>
      <c r="S80" s="109" t="n">
        <v>0</v>
      </c>
      <c r="T80" s="109" t="n">
        <v>0</v>
      </c>
      <c r="U80" s="109" t="n">
        <v>1371.33857091959</v>
      </c>
      <c r="V80" s="109" t="n">
        <v>13330.3995540254</v>
      </c>
      <c r="W80" s="109" t="n">
        <v>18478.0494293273</v>
      </c>
      <c r="X80" s="109" t="n">
        <v>22197.9691553563</v>
      </c>
      <c r="Y80" s="108" t="n">
        <v>37037.6463478357</v>
      </c>
    </row>
    <row r="81" s="257" customFormat="true" ht="12.75" hidden="false" customHeight="false" outlineLevel="0" collapsed="false">
      <c r="A81" s="95" t="n">
        <v>660</v>
      </c>
      <c r="B81" s="96"/>
      <c r="C81" s="96"/>
      <c r="D81" s="98" t="s">
        <v>242</v>
      </c>
      <c r="E81" s="105" t="s">
        <v>320</v>
      </c>
      <c r="F81" s="106"/>
      <c r="G81" s="277" t="n">
        <v>97550.9737104856</v>
      </c>
      <c r="H81" s="277" t="n">
        <v>69352.9322735277</v>
      </c>
      <c r="I81" s="277" t="n">
        <v>28198.041436958</v>
      </c>
      <c r="J81" s="107" t="n">
        <v>0</v>
      </c>
      <c r="K81" s="109" t="n">
        <v>0</v>
      </c>
      <c r="L81" s="109" t="n">
        <v>71.294322314774</v>
      </c>
      <c r="M81" s="109" t="n">
        <v>1190.53429028316</v>
      </c>
      <c r="N81" s="109" t="n">
        <v>16570.1014735678</v>
      </c>
      <c r="O81" s="109" t="n">
        <v>16424.8669840526</v>
      </c>
      <c r="P81" s="109" t="n">
        <v>18804.5253730761</v>
      </c>
      <c r="Q81" s="109" t="n">
        <v>16291.6098302333</v>
      </c>
      <c r="R81" s="107" t="n">
        <v>0</v>
      </c>
      <c r="S81" s="109" t="n">
        <v>0</v>
      </c>
      <c r="T81" s="109" t="n">
        <v>39.425085913168</v>
      </c>
      <c r="U81" s="109" t="n">
        <v>330.647465799839</v>
      </c>
      <c r="V81" s="109" t="n">
        <v>3355.69162385197</v>
      </c>
      <c r="W81" s="109" t="n">
        <v>4852.95143639285</v>
      </c>
      <c r="X81" s="109" t="n">
        <v>7829.78212871635</v>
      </c>
      <c r="Y81" s="108" t="n">
        <v>11789.5436962838</v>
      </c>
    </row>
    <row r="82" s="257" customFormat="true" ht="12.75" hidden="false" customHeight="false" outlineLevel="0" collapsed="false">
      <c r="A82" s="95" t="n">
        <v>661</v>
      </c>
      <c r="B82" s="96"/>
      <c r="C82" s="96"/>
      <c r="D82" s="98"/>
      <c r="E82" s="105" t="s">
        <v>226</v>
      </c>
      <c r="F82" s="106" t="s">
        <v>321</v>
      </c>
      <c r="G82" s="277" t="n">
        <v>38167.3138939995</v>
      </c>
      <c r="H82" s="277" t="n">
        <v>28593.4581951955</v>
      </c>
      <c r="I82" s="277" t="n">
        <v>9573.85569880401</v>
      </c>
      <c r="J82" s="107" t="n">
        <v>0</v>
      </c>
      <c r="K82" s="109" t="n">
        <v>0</v>
      </c>
      <c r="L82" s="109" t="n">
        <v>48.0667060252163</v>
      </c>
      <c r="M82" s="109" t="n">
        <v>919.754199412477</v>
      </c>
      <c r="N82" s="109" t="n">
        <v>9686.35686826147</v>
      </c>
      <c r="O82" s="109" t="n">
        <v>7043.67397758365</v>
      </c>
      <c r="P82" s="109" t="n">
        <v>6330.69958851673</v>
      </c>
      <c r="Q82" s="109" t="n">
        <v>4564.906855396</v>
      </c>
      <c r="R82" s="107" t="n">
        <v>0</v>
      </c>
      <c r="S82" s="109" t="n">
        <v>0</v>
      </c>
      <c r="T82" s="109" t="n">
        <v>19.4367476772459</v>
      </c>
      <c r="U82" s="109" t="n">
        <v>221.249095916995</v>
      </c>
      <c r="V82" s="109" t="n">
        <v>1925.66127555352</v>
      </c>
      <c r="W82" s="109" t="n">
        <v>2056.19248480257</v>
      </c>
      <c r="X82" s="109" t="n">
        <v>2508.05291817524</v>
      </c>
      <c r="Y82" s="108" t="n">
        <v>2843.26317667845</v>
      </c>
    </row>
    <row r="83" s="257" customFormat="true" ht="12.75" hidden="false" customHeight="false" outlineLevel="0" collapsed="false">
      <c r="A83" s="95" t="n">
        <v>662</v>
      </c>
      <c r="B83" s="96"/>
      <c r="C83" s="96"/>
      <c r="D83" s="98"/>
      <c r="E83" s="105" t="s">
        <v>228</v>
      </c>
      <c r="F83" s="106" t="s">
        <v>322</v>
      </c>
      <c r="G83" s="277" t="n">
        <v>11656.5194653283</v>
      </c>
      <c r="H83" s="277" t="n">
        <v>6348.55077551224</v>
      </c>
      <c r="I83" s="277" t="n">
        <v>5307.96868981607</v>
      </c>
      <c r="J83" s="107" t="n">
        <v>0</v>
      </c>
      <c r="K83" s="109" t="n">
        <v>0</v>
      </c>
      <c r="L83" s="109" t="n">
        <v>1.26608580337779</v>
      </c>
      <c r="M83" s="109" t="n">
        <v>37.2290186771606</v>
      </c>
      <c r="N83" s="109" t="n">
        <v>831.202169310418</v>
      </c>
      <c r="O83" s="109" t="n">
        <v>1265.24247825984</v>
      </c>
      <c r="P83" s="109" t="n">
        <v>1818.68998879101</v>
      </c>
      <c r="Q83" s="109" t="n">
        <v>2394.92103467044</v>
      </c>
      <c r="R83" s="107" t="n">
        <v>0</v>
      </c>
      <c r="S83" s="109" t="n">
        <v>0</v>
      </c>
      <c r="T83" s="109" t="n">
        <v>0.987048293576663</v>
      </c>
      <c r="U83" s="109" t="n">
        <v>14.3331606218999</v>
      </c>
      <c r="V83" s="109" t="n">
        <v>299.031783153798</v>
      </c>
      <c r="W83" s="109" t="n">
        <v>688.897398373112</v>
      </c>
      <c r="X83" s="109" t="n">
        <v>1353.17902450403</v>
      </c>
      <c r="Y83" s="108" t="n">
        <v>2951.54027486965</v>
      </c>
    </row>
    <row r="84" s="257" customFormat="true" ht="12.75" hidden="false" customHeight="false" outlineLevel="0" collapsed="false">
      <c r="A84" s="95" t="n">
        <v>663</v>
      </c>
      <c r="B84" s="96"/>
      <c r="C84" s="96"/>
      <c r="D84" s="98"/>
      <c r="E84" s="105" t="s">
        <v>230</v>
      </c>
      <c r="F84" s="106" t="s">
        <v>323</v>
      </c>
      <c r="G84" s="277" t="n">
        <v>30433.3877238694</v>
      </c>
      <c r="H84" s="277" t="n">
        <v>24641.2891563889</v>
      </c>
      <c r="I84" s="277" t="n">
        <v>5792.09856748044</v>
      </c>
      <c r="J84" s="107" t="n">
        <v>0</v>
      </c>
      <c r="K84" s="109" t="n">
        <v>0</v>
      </c>
      <c r="L84" s="109" t="n">
        <v>0</v>
      </c>
      <c r="M84" s="109" t="n">
        <v>25.593063430496</v>
      </c>
      <c r="N84" s="109" t="n">
        <v>3642.17362669099</v>
      </c>
      <c r="O84" s="109" t="n">
        <v>6036.95517899003</v>
      </c>
      <c r="P84" s="109" t="n">
        <v>8181.91921575367</v>
      </c>
      <c r="Q84" s="109" t="n">
        <v>6754.64807152376</v>
      </c>
      <c r="R84" s="107" t="n">
        <v>0</v>
      </c>
      <c r="S84" s="109" t="n">
        <v>0</v>
      </c>
      <c r="T84" s="109" t="n">
        <v>0</v>
      </c>
      <c r="U84" s="109" t="n">
        <v>2.86336369427393</v>
      </c>
      <c r="V84" s="109" t="n">
        <v>331.837811575559</v>
      </c>
      <c r="W84" s="109" t="n">
        <v>962.796159266844</v>
      </c>
      <c r="X84" s="109" t="n">
        <v>1954.60461292416</v>
      </c>
      <c r="Y84" s="108" t="n">
        <v>2539.99662001961</v>
      </c>
    </row>
    <row r="85" s="257" customFormat="true" ht="12.75" hidden="false" customHeight="false" outlineLevel="0" collapsed="false">
      <c r="A85" s="95" t="n">
        <v>664</v>
      </c>
      <c r="B85" s="96"/>
      <c r="C85" s="96"/>
      <c r="D85" s="98"/>
      <c r="E85" s="105" t="s">
        <v>232</v>
      </c>
      <c r="F85" s="106" t="s">
        <v>324</v>
      </c>
      <c r="G85" s="277" t="n">
        <v>17293.7526272884</v>
      </c>
      <c r="H85" s="277" t="n">
        <v>9769.63414643094</v>
      </c>
      <c r="I85" s="277" t="n">
        <v>7524.11848085743</v>
      </c>
      <c r="J85" s="107" t="n">
        <v>0</v>
      </c>
      <c r="K85" s="109" t="n">
        <v>0</v>
      </c>
      <c r="L85" s="109" t="n">
        <v>21.96153048618</v>
      </c>
      <c r="M85" s="109" t="n">
        <v>207.958008763031</v>
      </c>
      <c r="N85" s="109" t="n">
        <v>2410.3688093049</v>
      </c>
      <c r="O85" s="109" t="n">
        <v>2078.99534921907</v>
      </c>
      <c r="P85" s="109" t="n">
        <v>2473.21658001468</v>
      </c>
      <c r="Q85" s="109" t="n">
        <v>2577.13386864308</v>
      </c>
      <c r="R85" s="107" t="n">
        <v>0</v>
      </c>
      <c r="S85" s="109" t="n">
        <v>0</v>
      </c>
      <c r="T85" s="109" t="n">
        <v>19.0012899423455</v>
      </c>
      <c r="U85" s="109" t="n">
        <v>92.2018455666694</v>
      </c>
      <c r="V85" s="109" t="n">
        <v>799.1607535691</v>
      </c>
      <c r="W85" s="109" t="n">
        <v>1145.06539395032</v>
      </c>
      <c r="X85" s="109" t="n">
        <v>2013.94557311293</v>
      </c>
      <c r="Y85" s="108" t="n">
        <v>3454.74362471607</v>
      </c>
    </row>
    <row r="86" s="257" customFormat="true" ht="12.75" hidden="false" customHeight="false" outlineLevel="0" collapsed="false">
      <c r="A86" s="95" t="n">
        <v>670</v>
      </c>
      <c r="B86" s="96"/>
      <c r="C86" s="96"/>
      <c r="D86" s="98" t="s">
        <v>248</v>
      </c>
      <c r="E86" s="105" t="s">
        <v>325</v>
      </c>
      <c r="F86" s="106"/>
      <c r="G86" s="277" t="n">
        <v>27824.7311338791</v>
      </c>
      <c r="H86" s="277" t="n">
        <v>14762.9012125864</v>
      </c>
      <c r="I86" s="277" t="n">
        <v>13061.8299212927</v>
      </c>
      <c r="J86" s="107" t="n">
        <v>0</v>
      </c>
      <c r="K86" s="109" t="n">
        <v>0</v>
      </c>
      <c r="L86" s="109" t="n">
        <v>0</v>
      </c>
      <c r="M86" s="109" t="n">
        <v>87.5171628187527</v>
      </c>
      <c r="N86" s="109" t="n">
        <v>1689.39212024026</v>
      </c>
      <c r="O86" s="109" t="n">
        <v>3145.39780889452</v>
      </c>
      <c r="P86" s="109" t="n">
        <v>4733.56505082548</v>
      </c>
      <c r="Q86" s="109" t="n">
        <v>5107.02906980738</v>
      </c>
      <c r="R86" s="107" t="n">
        <v>0</v>
      </c>
      <c r="S86" s="109" t="n">
        <v>0</v>
      </c>
      <c r="T86" s="109" t="n">
        <v>0</v>
      </c>
      <c r="U86" s="109" t="n">
        <v>64.8683350227075</v>
      </c>
      <c r="V86" s="109" t="n">
        <v>1043.6656419239</v>
      </c>
      <c r="W86" s="109" t="n">
        <v>2229.90832592174</v>
      </c>
      <c r="X86" s="109" t="n">
        <v>3791.39510244504</v>
      </c>
      <c r="Y86" s="108" t="n">
        <v>5931.99251597934</v>
      </c>
    </row>
    <row r="87" s="257" customFormat="true" ht="12.75" hidden="false" customHeight="false" outlineLevel="0" collapsed="false">
      <c r="A87" s="95" t="n">
        <v>680</v>
      </c>
      <c r="B87" s="96"/>
      <c r="C87" s="96"/>
      <c r="D87" s="98" t="s">
        <v>250</v>
      </c>
      <c r="E87" s="105" t="s">
        <v>326</v>
      </c>
      <c r="F87" s="106"/>
      <c r="G87" s="277" t="n">
        <v>222535.661910522</v>
      </c>
      <c r="H87" s="277" t="n">
        <v>157323.475431869</v>
      </c>
      <c r="I87" s="277" t="n">
        <v>65212.1864786529</v>
      </c>
      <c r="J87" s="107" t="n">
        <v>0</v>
      </c>
      <c r="K87" s="109" t="n">
        <v>0</v>
      </c>
      <c r="L87" s="109" t="n">
        <v>0</v>
      </c>
      <c r="M87" s="109" t="n">
        <v>827.713800337631</v>
      </c>
      <c r="N87" s="109" t="n">
        <v>16426.1409428623</v>
      </c>
      <c r="O87" s="109" t="n">
        <v>33833.1839264333</v>
      </c>
      <c r="P87" s="109" t="n">
        <v>53450.9484397024</v>
      </c>
      <c r="Q87" s="109" t="n">
        <v>52785.4883225337</v>
      </c>
      <c r="R87" s="107" t="n">
        <v>0</v>
      </c>
      <c r="S87" s="109" t="n">
        <v>0</v>
      </c>
      <c r="T87" s="109" t="n">
        <v>0</v>
      </c>
      <c r="U87" s="109" t="n">
        <v>653.272168544005</v>
      </c>
      <c r="V87" s="109" t="n">
        <v>8887.77557586134</v>
      </c>
      <c r="W87" s="109" t="n">
        <v>12779.7674160451</v>
      </c>
      <c r="X87" s="109" t="n">
        <v>18534.8997230977</v>
      </c>
      <c r="Y87" s="108" t="n">
        <v>24356.4715951048</v>
      </c>
    </row>
    <row r="88" s="257" customFormat="true" ht="12.75" hidden="false" customHeight="false" outlineLevel="0" collapsed="false">
      <c r="A88" s="95" t="n">
        <v>690</v>
      </c>
      <c r="B88" s="96"/>
      <c r="C88" s="96"/>
      <c r="D88" s="98" t="s">
        <v>252</v>
      </c>
      <c r="E88" s="105" t="s">
        <v>327</v>
      </c>
      <c r="F88" s="106"/>
      <c r="G88" s="277" t="n">
        <v>96238.5765307141</v>
      </c>
      <c r="H88" s="277" t="n">
        <v>54674.8642381118</v>
      </c>
      <c r="I88" s="277" t="n">
        <v>41563.7122926023</v>
      </c>
      <c r="J88" s="107" t="n">
        <v>0</v>
      </c>
      <c r="K88" s="109" t="n">
        <v>0</v>
      </c>
      <c r="L88" s="109" t="n">
        <v>0</v>
      </c>
      <c r="M88" s="109" t="n">
        <v>2435.43745871121</v>
      </c>
      <c r="N88" s="109" t="n">
        <v>10353.212282788</v>
      </c>
      <c r="O88" s="109" t="n">
        <v>9707.52711355314</v>
      </c>
      <c r="P88" s="109" t="n">
        <v>13091.6059059706</v>
      </c>
      <c r="Q88" s="109" t="n">
        <v>19087.0814770889</v>
      </c>
      <c r="R88" s="107" t="n">
        <v>0</v>
      </c>
      <c r="S88" s="109" t="n">
        <v>0</v>
      </c>
      <c r="T88" s="109" t="n">
        <v>0</v>
      </c>
      <c r="U88" s="109" t="n">
        <v>2064.7174680098</v>
      </c>
      <c r="V88" s="109" t="n">
        <v>8113.50110904826</v>
      </c>
      <c r="W88" s="109" t="n">
        <v>7600.50488144718</v>
      </c>
      <c r="X88" s="109" t="n">
        <v>8105.85748611111</v>
      </c>
      <c r="Y88" s="108" t="n">
        <v>15679.1313479859</v>
      </c>
    </row>
    <row r="89" s="257" customFormat="true" ht="12.75" hidden="false" customHeight="false" outlineLevel="0" collapsed="false">
      <c r="A89" s="95" t="n">
        <v>691</v>
      </c>
      <c r="B89" s="96"/>
      <c r="C89" s="96"/>
      <c r="D89" s="98"/>
      <c r="E89" s="105" t="s">
        <v>226</v>
      </c>
      <c r="F89" s="106" t="s">
        <v>328</v>
      </c>
      <c r="G89" s="277" t="n">
        <v>38632.3835986601</v>
      </c>
      <c r="H89" s="277" t="n">
        <v>18790.6564610791</v>
      </c>
      <c r="I89" s="277" t="n">
        <v>19841.727137581</v>
      </c>
      <c r="J89" s="107" t="n">
        <v>0</v>
      </c>
      <c r="K89" s="109" t="n">
        <v>0</v>
      </c>
      <c r="L89" s="109" t="n">
        <v>0</v>
      </c>
      <c r="M89" s="109" t="n">
        <v>1115.10357049154</v>
      </c>
      <c r="N89" s="109" t="n">
        <v>5645.66665038839</v>
      </c>
      <c r="O89" s="109" t="n">
        <v>4729.98256039247</v>
      </c>
      <c r="P89" s="109" t="n">
        <v>3434.76686148904</v>
      </c>
      <c r="Q89" s="109" t="n">
        <v>3865.1368183177</v>
      </c>
      <c r="R89" s="107" t="n">
        <v>0</v>
      </c>
      <c r="S89" s="109" t="n">
        <v>0</v>
      </c>
      <c r="T89" s="109" t="n">
        <v>0</v>
      </c>
      <c r="U89" s="109" t="n">
        <v>1154.85859321104</v>
      </c>
      <c r="V89" s="109" t="n">
        <v>5015.68521079421</v>
      </c>
      <c r="W89" s="109" t="n">
        <v>4397.62809510529</v>
      </c>
      <c r="X89" s="109" t="n">
        <v>3927.23385691643</v>
      </c>
      <c r="Y89" s="108" t="n">
        <v>5346.32138155401</v>
      </c>
    </row>
    <row r="90" s="257" customFormat="true" ht="12.75" hidden="false" customHeight="false" outlineLevel="0" collapsed="false">
      <c r="A90" s="95" t="n">
        <v>692</v>
      </c>
      <c r="B90" s="96"/>
      <c r="C90" s="96"/>
      <c r="D90" s="98"/>
      <c r="E90" s="105" t="s">
        <v>228</v>
      </c>
      <c r="F90" s="106" t="s">
        <v>329</v>
      </c>
      <c r="G90" s="277" t="n">
        <v>57606.1929320539</v>
      </c>
      <c r="H90" s="277" t="n">
        <v>35884.2077770326</v>
      </c>
      <c r="I90" s="277" t="n">
        <v>21721.9851550213</v>
      </c>
      <c r="J90" s="107" t="n">
        <v>0</v>
      </c>
      <c r="K90" s="109" t="n">
        <v>0</v>
      </c>
      <c r="L90" s="109" t="n">
        <v>0</v>
      </c>
      <c r="M90" s="109" t="n">
        <v>1320.33388821967</v>
      </c>
      <c r="N90" s="109" t="n">
        <v>4707.54563239962</v>
      </c>
      <c r="O90" s="109" t="n">
        <v>4977.54455316067</v>
      </c>
      <c r="P90" s="109" t="n">
        <v>9656.83904448152</v>
      </c>
      <c r="Q90" s="109" t="n">
        <v>15221.9446587712</v>
      </c>
      <c r="R90" s="107" t="n">
        <v>0</v>
      </c>
      <c r="S90" s="109" t="n">
        <v>0</v>
      </c>
      <c r="T90" s="109" t="n">
        <v>0</v>
      </c>
      <c r="U90" s="109" t="n">
        <v>909.858874798752</v>
      </c>
      <c r="V90" s="109" t="n">
        <v>3097.81589825405</v>
      </c>
      <c r="W90" s="109" t="n">
        <v>3202.87678634189</v>
      </c>
      <c r="X90" s="109" t="n">
        <v>4178.62362919468</v>
      </c>
      <c r="Y90" s="108" t="n">
        <v>10332.8099664319</v>
      </c>
    </row>
    <row r="91" s="257" customFormat="true" ht="12.75" hidden="false" customHeight="false" outlineLevel="0" collapsed="false">
      <c r="A91" s="95" t="n">
        <v>700</v>
      </c>
      <c r="B91" s="96"/>
      <c r="C91" s="96"/>
      <c r="D91" s="98" t="s">
        <v>258</v>
      </c>
      <c r="E91" s="105" t="s">
        <v>330</v>
      </c>
      <c r="F91" s="106"/>
      <c r="G91" s="277" t="n">
        <v>518698.420388109</v>
      </c>
      <c r="H91" s="277" t="n">
        <v>16429.8747722474</v>
      </c>
      <c r="I91" s="277" t="n">
        <v>502268.545615861</v>
      </c>
      <c r="J91" s="107" t="n">
        <v>0</v>
      </c>
      <c r="K91" s="109" t="n">
        <v>0</v>
      </c>
      <c r="L91" s="109" t="n">
        <v>0</v>
      </c>
      <c r="M91" s="109" t="n">
        <v>315.952799591702</v>
      </c>
      <c r="N91" s="109" t="n">
        <v>2387.23505865317</v>
      </c>
      <c r="O91" s="109" t="n">
        <v>4125.66313432157</v>
      </c>
      <c r="P91" s="109" t="n">
        <v>6078.78310245276</v>
      </c>
      <c r="Q91" s="109" t="n">
        <v>3522.2406772282</v>
      </c>
      <c r="R91" s="107" t="n">
        <v>0</v>
      </c>
      <c r="S91" s="109" t="n">
        <v>0</v>
      </c>
      <c r="T91" s="109" t="n">
        <v>0</v>
      </c>
      <c r="U91" s="109" t="n">
        <v>4483.59406484105</v>
      </c>
      <c r="V91" s="109" t="n">
        <v>127775.003967285</v>
      </c>
      <c r="W91" s="109" t="n">
        <v>142704.88012886</v>
      </c>
      <c r="X91" s="109" t="n">
        <v>122262.55408144</v>
      </c>
      <c r="Y91" s="108" t="n">
        <v>105042.513373435</v>
      </c>
    </row>
    <row r="92" s="257" customFormat="true" ht="12.75" hidden="false" customHeight="false" outlineLevel="0" collapsed="false">
      <c r="A92" s="95" t="n">
        <v>710</v>
      </c>
      <c r="B92" s="96"/>
      <c r="C92" s="96"/>
      <c r="D92" s="98" t="s">
        <v>280</v>
      </c>
      <c r="E92" s="105" t="s">
        <v>331</v>
      </c>
      <c r="F92" s="106"/>
      <c r="G92" s="277" t="n">
        <v>104390.617119424</v>
      </c>
      <c r="H92" s="277" t="n">
        <v>0</v>
      </c>
      <c r="I92" s="277" t="n">
        <v>104390.617119424</v>
      </c>
      <c r="J92" s="107" t="n">
        <v>0</v>
      </c>
      <c r="K92" s="109" t="n">
        <v>0</v>
      </c>
      <c r="L92" s="109" t="n">
        <v>0</v>
      </c>
      <c r="M92" s="109" t="n">
        <v>0</v>
      </c>
      <c r="N92" s="109" t="n">
        <v>0</v>
      </c>
      <c r="O92" s="109" t="n">
        <v>0</v>
      </c>
      <c r="P92" s="109" t="n">
        <v>0</v>
      </c>
      <c r="Q92" s="109" t="n">
        <v>0</v>
      </c>
      <c r="R92" s="107" t="n">
        <v>0</v>
      </c>
      <c r="S92" s="109" t="n">
        <v>0</v>
      </c>
      <c r="T92" s="109" t="n">
        <v>0</v>
      </c>
      <c r="U92" s="109" t="n">
        <v>4448.16133075208</v>
      </c>
      <c r="V92" s="109" t="n">
        <v>47772.2864379287</v>
      </c>
      <c r="W92" s="109" t="n">
        <v>22862.7547914088</v>
      </c>
      <c r="X92" s="109" t="n">
        <v>16226.2660677284</v>
      </c>
      <c r="Y92" s="108" t="n">
        <v>13081.1484916061</v>
      </c>
    </row>
    <row r="93" s="257" customFormat="true" ht="12.75" hidden="false" customHeight="false" outlineLevel="0" collapsed="false">
      <c r="A93" s="95" t="n">
        <v>720</v>
      </c>
      <c r="B93" s="96"/>
      <c r="C93" s="96"/>
      <c r="D93" s="98" t="s">
        <v>286</v>
      </c>
      <c r="E93" s="105" t="s">
        <v>332</v>
      </c>
      <c r="F93" s="106"/>
      <c r="G93" s="277" t="n">
        <v>104529.645028717</v>
      </c>
      <c r="H93" s="277" t="n">
        <v>0</v>
      </c>
      <c r="I93" s="277" t="n">
        <v>104529.645028717</v>
      </c>
      <c r="J93" s="107" t="n">
        <v>0</v>
      </c>
      <c r="K93" s="109" t="n">
        <v>0</v>
      </c>
      <c r="L93" s="109" t="n">
        <v>0</v>
      </c>
      <c r="M93" s="109" t="n">
        <v>0</v>
      </c>
      <c r="N93" s="109" t="n">
        <v>0</v>
      </c>
      <c r="O93" s="109" t="n">
        <v>0</v>
      </c>
      <c r="P93" s="109" t="n">
        <v>0</v>
      </c>
      <c r="Q93" s="109" t="n">
        <v>0</v>
      </c>
      <c r="R93" s="107" t="n">
        <v>0</v>
      </c>
      <c r="S93" s="109" t="n">
        <v>0</v>
      </c>
      <c r="T93" s="109" t="n">
        <v>0</v>
      </c>
      <c r="U93" s="109" t="n">
        <v>2473.34672870394</v>
      </c>
      <c r="V93" s="109" t="n">
        <v>27214.0994408447</v>
      </c>
      <c r="W93" s="109" t="n">
        <v>33201.2840541601</v>
      </c>
      <c r="X93" s="109" t="n">
        <v>24756.2825834602</v>
      </c>
      <c r="Y93" s="108" t="n">
        <v>16884.6322215479</v>
      </c>
    </row>
    <row r="94" s="257" customFormat="true" ht="12.75" hidden="false" customHeight="false" outlineLevel="0" collapsed="false">
      <c r="A94" s="95" t="n">
        <v>730</v>
      </c>
      <c r="B94" s="96"/>
      <c r="C94" s="96"/>
      <c r="D94" s="98" t="s">
        <v>288</v>
      </c>
      <c r="E94" s="105" t="s">
        <v>333</v>
      </c>
      <c r="F94" s="106"/>
      <c r="G94" s="277" t="n">
        <v>49983.2351948284</v>
      </c>
      <c r="H94" s="277" t="n">
        <v>0</v>
      </c>
      <c r="I94" s="277" t="n">
        <v>49983.2351948284</v>
      </c>
      <c r="J94" s="107" t="n">
        <v>0</v>
      </c>
      <c r="K94" s="109" t="n">
        <v>0</v>
      </c>
      <c r="L94" s="109" t="n">
        <v>0</v>
      </c>
      <c r="M94" s="109" t="n">
        <v>0</v>
      </c>
      <c r="N94" s="109" t="n">
        <v>0</v>
      </c>
      <c r="O94" s="109" t="n">
        <v>0</v>
      </c>
      <c r="P94" s="109" t="n">
        <v>0</v>
      </c>
      <c r="Q94" s="109" t="n">
        <v>0</v>
      </c>
      <c r="R94" s="107" t="n">
        <v>0</v>
      </c>
      <c r="S94" s="109" t="n">
        <v>0</v>
      </c>
      <c r="T94" s="109" t="n">
        <v>0</v>
      </c>
      <c r="U94" s="109" t="n">
        <v>3004.6382550057</v>
      </c>
      <c r="V94" s="109" t="n">
        <v>14273.1293997541</v>
      </c>
      <c r="W94" s="109" t="n">
        <v>13170.171254158</v>
      </c>
      <c r="X94" s="109" t="n">
        <v>10739.8258948624</v>
      </c>
      <c r="Y94" s="108" t="n">
        <v>8795.47039104812</v>
      </c>
    </row>
    <row r="95" s="257" customFormat="true" ht="12.75" hidden="false" customHeight="false" outlineLevel="0" collapsed="false">
      <c r="A95" s="95" t="n">
        <v>740</v>
      </c>
      <c r="B95" s="96"/>
      <c r="C95" s="96"/>
      <c r="D95" s="98" t="s">
        <v>334</v>
      </c>
      <c r="E95" s="105" t="s">
        <v>335</v>
      </c>
      <c r="F95" s="106"/>
      <c r="G95" s="277" t="n">
        <v>231818.534897556</v>
      </c>
      <c r="H95" s="277" t="n">
        <v>231818.534897556</v>
      </c>
      <c r="I95" s="277" t="n">
        <v>0</v>
      </c>
      <c r="J95" s="107" t="n">
        <v>0</v>
      </c>
      <c r="K95" s="109" t="n">
        <v>0</v>
      </c>
      <c r="L95" s="109" t="n">
        <v>0</v>
      </c>
      <c r="M95" s="109" t="n">
        <v>580.251074404921</v>
      </c>
      <c r="N95" s="109" t="n">
        <v>5037.30571656302</v>
      </c>
      <c r="O95" s="109" t="n">
        <v>25600.5665491521</v>
      </c>
      <c r="P95" s="109" t="n">
        <v>76746.1399591565</v>
      </c>
      <c r="Q95" s="109" t="n">
        <v>123854.271598279</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11810.2497229537</v>
      </c>
      <c r="H96" s="277" t="n">
        <v>11810.2497229537</v>
      </c>
      <c r="I96" s="277" t="n">
        <v>0</v>
      </c>
      <c r="J96" s="107" t="n">
        <v>0</v>
      </c>
      <c r="K96" s="109" t="n">
        <v>0</v>
      </c>
      <c r="L96" s="109" t="n">
        <v>0</v>
      </c>
      <c r="M96" s="109" t="n">
        <v>4175.12720817095</v>
      </c>
      <c r="N96" s="109" t="n">
        <v>5074.01100341883</v>
      </c>
      <c r="O96" s="109" t="n">
        <v>919.41013301909</v>
      </c>
      <c r="P96" s="109" t="n">
        <v>704.102794303792</v>
      </c>
      <c r="Q96" s="109" t="n">
        <v>937.598584040999</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58180.8904855817</v>
      </c>
      <c r="H97" s="277" t="n">
        <v>36113.3307550154</v>
      </c>
      <c r="I97" s="277" t="n">
        <v>22067.5597305663</v>
      </c>
      <c r="J97" s="107" t="n">
        <v>0</v>
      </c>
      <c r="K97" s="109" t="n">
        <v>775.920518243685</v>
      </c>
      <c r="L97" s="109" t="n">
        <v>452.916095868684</v>
      </c>
      <c r="M97" s="109" t="n">
        <v>736.193608124275</v>
      </c>
      <c r="N97" s="109" t="n">
        <v>6554.02870323695</v>
      </c>
      <c r="O97" s="109" t="n">
        <v>10481.752339758</v>
      </c>
      <c r="P97" s="109" t="n">
        <v>9128.71927042306</v>
      </c>
      <c r="Q97" s="109" t="n">
        <v>7983.80021936074</v>
      </c>
      <c r="R97" s="107" t="n">
        <v>0</v>
      </c>
      <c r="S97" s="109" t="n">
        <v>752.76114083454</v>
      </c>
      <c r="T97" s="109" t="n">
        <v>517.363967126701</v>
      </c>
      <c r="U97" s="109" t="n">
        <v>566.786858513253</v>
      </c>
      <c r="V97" s="109" t="n">
        <v>2714.53271979652</v>
      </c>
      <c r="W97" s="109" t="n">
        <v>4677.91862432659</v>
      </c>
      <c r="X97" s="109" t="n">
        <v>5304.65015313402</v>
      </c>
      <c r="Y97" s="108" t="n">
        <v>7533.54626683472</v>
      </c>
    </row>
    <row r="98" s="257" customFormat="true" ht="12.75" hidden="false" customHeight="false" outlineLevel="0" collapsed="false">
      <c r="A98" s="95" t="n">
        <v>750</v>
      </c>
      <c r="B98" s="96"/>
      <c r="C98" s="96"/>
      <c r="D98" s="97" t="s">
        <v>340</v>
      </c>
      <c r="E98" s="98" t="s">
        <v>341</v>
      </c>
      <c r="F98" s="99"/>
      <c r="G98" s="277" t="n">
        <v>87629.7435606999</v>
      </c>
      <c r="H98" s="277" t="n">
        <v>68091.2766157179</v>
      </c>
      <c r="I98" s="277" t="n">
        <v>19538.466944982</v>
      </c>
      <c r="J98" s="107" t="n">
        <v>0</v>
      </c>
      <c r="K98" s="109" t="n">
        <v>0</v>
      </c>
      <c r="L98" s="109" t="n">
        <v>0</v>
      </c>
      <c r="M98" s="109" t="n">
        <v>501.879752460402</v>
      </c>
      <c r="N98" s="109" t="n">
        <v>7578.90533602797</v>
      </c>
      <c r="O98" s="109" t="n">
        <v>14167.7151328623</v>
      </c>
      <c r="P98" s="109" t="n">
        <v>22179.0822381526</v>
      </c>
      <c r="Q98" s="109" t="n">
        <v>23663.6941562146</v>
      </c>
      <c r="R98" s="107" t="n">
        <v>0</v>
      </c>
      <c r="S98" s="109" t="n">
        <v>0</v>
      </c>
      <c r="T98" s="109" t="n">
        <v>0</v>
      </c>
      <c r="U98" s="109" t="n">
        <v>226.607851069537</v>
      </c>
      <c r="V98" s="109" t="n">
        <v>2182.96378954174</v>
      </c>
      <c r="W98" s="109" t="n">
        <v>4057.29069770873</v>
      </c>
      <c r="X98" s="109" t="n">
        <v>5315.0956119746</v>
      </c>
      <c r="Y98" s="108" t="n">
        <v>7756.50899468735</v>
      </c>
    </row>
    <row r="99" s="257" customFormat="true" ht="12.75" hidden="false" customHeight="false" outlineLevel="0" collapsed="false">
      <c r="A99" s="95" t="n">
        <v>751</v>
      </c>
      <c r="B99" s="96"/>
      <c r="C99" s="96"/>
      <c r="D99" s="97" t="s">
        <v>342</v>
      </c>
      <c r="E99" s="98" t="s">
        <v>343</v>
      </c>
      <c r="F99" s="99"/>
      <c r="G99" s="277" t="n">
        <v>53666.0312867621</v>
      </c>
      <c r="H99" s="277" t="n">
        <v>29486.1987938769</v>
      </c>
      <c r="I99" s="277" t="n">
        <v>24179.8324928852</v>
      </c>
      <c r="J99" s="107" t="n">
        <v>0</v>
      </c>
      <c r="K99" s="109" t="n">
        <v>1752.22086041421</v>
      </c>
      <c r="L99" s="109" t="n">
        <v>1959.30209414102</v>
      </c>
      <c r="M99" s="109" t="n">
        <v>2972.40134385973</v>
      </c>
      <c r="N99" s="109" t="n">
        <v>7647.27011422068</v>
      </c>
      <c r="O99" s="109" t="n">
        <v>5488.17294654995</v>
      </c>
      <c r="P99" s="109" t="n">
        <v>5493.93881271407</v>
      </c>
      <c r="Q99" s="109" t="n">
        <v>4172.89262197726</v>
      </c>
      <c r="R99" s="107" t="n">
        <v>0</v>
      </c>
      <c r="S99" s="109" t="n">
        <v>1420.06563866884</v>
      </c>
      <c r="T99" s="109" t="n">
        <v>1725.45963781141</v>
      </c>
      <c r="U99" s="109" t="n">
        <v>2102.49775257241</v>
      </c>
      <c r="V99" s="109" t="n">
        <v>5471.91976262629</v>
      </c>
      <c r="W99" s="109" t="n">
        <v>4417.99522609264</v>
      </c>
      <c r="X99" s="109" t="n">
        <v>4661.14179454185</v>
      </c>
      <c r="Y99" s="108" t="n">
        <v>4380.75268057175</v>
      </c>
    </row>
    <row r="100" s="257" customFormat="true" ht="12.75" hidden="false" customHeight="false" outlineLevel="0" collapsed="false">
      <c r="A100" s="95" t="n">
        <v>752</v>
      </c>
      <c r="B100" s="96"/>
      <c r="C100" s="96"/>
      <c r="D100" s="97" t="s">
        <v>344</v>
      </c>
      <c r="E100" s="98" t="s">
        <v>345</v>
      </c>
      <c r="F100" s="99"/>
      <c r="G100" s="277" t="n">
        <v>14238.2248678784</v>
      </c>
      <c r="H100" s="277" t="n">
        <v>5967.92982375613</v>
      </c>
      <c r="I100" s="277" t="n">
        <v>8270.29504412222</v>
      </c>
      <c r="J100" s="107" t="n">
        <v>0</v>
      </c>
      <c r="K100" s="109" t="n">
        <v>0</v>
      </c>
      <c r="L100" s="109" t="n">
        <v>0</v>
      </c>
      <c r="M100" s="109" t="n">
        <v>32.5206181682006</v>
      </c>
      <c r="N100" s="109" t="n">
        <v>532.510619020439</v>
      </c>
      <c r="O100" s="109" t="n">
        <v>1086.98960187007</v>
      </c>
      <c r="P100" s="109" t="n">
        <v>1824.93034398556</v>
      </c>
      <c r="Q100" s="109" t="n">
        <v>2490.97864071187</v>
      </c>
      <c r="R100" s="107" t="n">
        <v>0</v>
      </c>
      <c r="S100" s="109" t="n">
        <v>0</v>
      </c>
      <c r="T100" s="109" t="n">
        <v>0</v>
      </c>
      <c r="U100" s="109" t="n">
        <v>28.9369992131396</v>
      </c>
      <c r="V100" s="109" t="n">
        <v>612.878060202813</v>
      </c>
      <c r="W100" s="109" t="n">
        <v>1323.03620252013</v>
      </c>
      <c r="X100" s="109" t="n">
        <v>2324.90910439566</v>
      </c>
      <c r="Y100" s="108" t="n">
        <v>3980.53467779048</v>
      </c>
    </row>
    <row r="101" s="257" customFormat="true" ht="12.75" hidden="false" customHeight="false" outlineLevel="0" collapsed="false">
      <c r="A101" s="95" t="n">
        <v>753</v>
      </c>
      <c r="B101" s="96"/>
      <c r="C101" s="96"/>
      <c r="D101" s="97" t="s">
        <v>346</v>
      </c>
      <c r="E101" s="98" t="s">
        <v>347</v>
      </c>
      <c r="F101" s="99"/>
      <c r="G101" s="277" t="n">
        <v>60830.8403061405</v>
      </c>
      <c r="H101" s="277" t="n">
        <v>44236.5095259417</v>
      </c>
      <c r="I101" s="277" t="n">
        <v>16594.3307801988</v>
      </c>
      <c r="J101" s="107" t="n">
        <v>0</v>
      </c>
      <c r="K101" s="109" t="n">
        <v>0</v>
      </c>
      <c r="L101" s="109" t="n">
        <v>0</v>
      </c>
      <c r="M101" s="109" t="n">
        <v>934.952149568126</v>
      </c>
      <c r="N101" s="109" t="n">
        <v>7305.37402453646</v>
      </c>
      <c r="O101" s="109" t="n">
        <v>12955.4985851794</v>
      </c>
      <c r="P101" s="109" t="n">
        <v>14080.8628401905</v>
      </c>
      <c r="Q101" s="109" t="n">
        <v>8959.82192646712</v>
      </c>
      <c r="R101" s="107" t="n">
        <v>0</v>
      </c>
      <c r="S101" s="109" t="n">
        <v>0</v>
      </c>
      <c r="T101" s="109" t="n">
        <v>0</v>
      </c>
      <c r="U101" s="109" t="n">
        <v>340.329704307951</v>
      </c>
      <c r="V101" s="109" t="n">
        <v>2813.13376912475</v>
      </c>
      <c r="W101" s="109" t="n">
        <v>4152.14758639969</v>
      </c>
      <c r="X101" s="109" t="n">
        <v>5204.99083432183</v>
      </c>
      <c r="Y101" s="108" t="n">
        <v>4083.72888604458</v>
      </c>
    </row>
    <row r="102" s="257" customFormat="true" ht="12.75" hidden="false" customHeight="false" outlineLevel="0" collapsed="false">
      <c r="A102" s="95" t="n">
        <v>754</v>
      </c>
      <c r="B102" s="96"/>
      <c r="C102" s="96"/>
      <c r="D102" s="98" t="s">
        <v>348</v>
      </c>
      <c r="E102" s="105" t="s">
        <v>349</v>
      </c>
      <c r="F102" s="106"/>
      <c r="G102" s="277" t="n">
        <v>48627.4845473461</v>
      </c>
      <c r="H102" s="277" t="n">
        <v>23158.3550140357</v>
      </c>
      <c r="I102" s="277" t="n">
        <v>25469.1295333104</v>
      </c>
      <c r="J102" s="107" t="n">
        <v>0</v>
      </c>
      <c r="K102" s="109" t="n">
        <v>0</v>
      </c>
      <c r="L102" s="109" t="n">
        <v>104.649361775955</v>
      </c>
      <c r="M102" s="109" t="n">
        <v>798.19776467653</v>
      </c>
      <c r="N102" s="109" t="n">
        <v>4184.45693512447</v>
      </c>
      <c r="O102" s="109" t="n">
        <v>7196.04919935018</v>
      </c>
      <c r="P102" s="109" t="n">
        <v>5341.85271724314</v>
      </c>
      <c r="Q102" s="109" t="n">
        <v>5533.14903586544</v>
      </c>
      <c r="R102" s="107" t="n">
        <v>0</v>
      </c>
      <c r="S102" s="109" t="n">
        <v>0</v>
      </c>
      <c r="T102" s="109" t="n">
        <v>81.7712690113112</v>
      </c>
      <c r="U102" s="109" t="n">
        <v>504.953406616114</v>
      </c>
      <c r="V102" s="109" t="n">
        <v>3269.53785991576</v>
      </c>
      <c r="W102" s="109" t="n">
        <v>5366.88962219656</v>
      </c>
      <c r="X102" s="109" t="n">
        <v>8363.70810012519</v>
      </c>
      <c r="Y102" s="108" t="n">
        <v>7882.26927544549</v>
      </c>
    </row>
    <row r="103" s="257" customFormat="true" ht="12.75" hidden="false" customHeight="false" outlineLevel="0" collapsed="false">
      <c r="A103" s="95" t="n">
        <v>755</v>
      </c>
      <c r="B103" s="96"/>
      <c r="C103" s="96"/>
      <c r="D103" s="98" t="s">
        <v>350</v>
      </c>
      <c r="E103" s="105" t="s">
        <v>351</v>
      </c>
      <c r="F103" s="106"/>
      <c r="G103" s="277" t="n">
        <v>3215.54101865481</v>
      </c>
      <c r="H103" s="277" t="n">
        <v>1952.43388536824</v>
      </c>
      <c r="I103" s="277" t="n">
        <v>1263.10713328657</v>
      </c>
      <c r="J103" s="107" t="n">
        <v>0</v>
      </c>
      <c r="K103" s="109" t="n">
        <v>0</v>
      </c>
      <c r="L103" s="109" t="n">
        <v>0</v>
      </c>
      <c r="M103" s="109" t="n">
        <v>54.0710606479697</v>
      </c>
      <c r="N103" s="109" t="n">
        <v>386.091182903794</v>
      </c>
      <c r="O103" s="109" t="n">
        <v>583.9653705745</v>
      </c>
      <c r="P103" s="109" t="n">
        <v>407.387889131904</v>
      </c>
      <c r="Q103" s="109" t="n">
        <v>520.918382110074</v>
      </c>
      <c r="R103" s="107" t="n">
        <v>0</v>
      </c>
      <c r="S103" s="109" t="n">
        <v>0</v>
      </c>
      <c r="T103" s="109" t="n">
        <v>0</v>
      </c>
      <c r="U103" s="109" t="n">
        <v>41.2938923703332</v>
      </c>
      <c r="V103" s="109" t="n">
        <v>155.915680119302</v>
      </c>
      <c r="W103" s="109" t="n">
        <v>195.516097002081</v>
      </c>
      <c r="X103" s="109" t="n">
        <v>376.377564591938</v>
      </c>
      <c r="Y103" s="108" t="n">
        <v>494.003899202915</v>
      </c>
    </row>
    <row r="104" s="257" customFormat="true" ht="12.75" hidden="false" customHeight="false" outlineLevel="0" collapsed="false">
      <c r="A104" s="95" t="n">
        <v>760</v>
      </c>
      <c r="B104" s="96"/>
      <c r="C104" s="96"/>
      <c r="D104" s="98" t="s">
        <v>352</v>
      </c>
      <c r="E104" s="105" t="s">
        <v>353</v>
      </c>
      <c r="F104" s="106"/>
      <c r="G104" s="277" t="n">
        <v>135725.480955276</v>
      </c>
      <c r="H104" s="277" t="n">
        <v>79189.4043156265</v>
      </c>
      <c r="I104" s="277" t="n">
        <v>56536.0766396495</v>
      </c>
      <c r="J104" s="107" t="n">
        <v>0</v>
      </c>
      <c r="K104" s="109" t="n">
        <v>1307.02322136913</v>
      </c>
      <c r="L104" s="109" t="n">
        <v>2188.99791100621</v>
      </c>
      <c r="M104" s="109" t="n">
        <v>7143.51051527029</v>
      </c>
      <c r="N104" s="109" t="n">
        <v>19022.0172258336</v>
      </c>
      <c r="O104" s="109" t="n">
        <v>17749.1527144872</v>
      </c>
      <c r="P104" s="109" t="n">
        <v>18192.1172310114</v>
      </c>
      <c r="Q104" s="109" t="n">
        <v>13586.5854966487</v>
      </c>
      <c r="R104" s="107" t="n">
        <v>0</v>
      </c>
      <c r="S104" s="109" t="n">
        <v>806.980000018404</v>
      </c>
      <c r="T104" s="109" t="n">
        <v>1090.62498676684</v>
      </c>
      <c r="U104" s="109" t="n">
        <v>4270.198684962</v>
      </c>
      <c r="V104" s="109" t="n">
        <v>11371.2908476065</v>
      </c>
      <c r="W104" s="109" t="n">
        <v>11799.5540862484</v>
      </c>
      <c r="X104" s="109" t="n">
        <v>14054.6952712336</v>
      </c>
      <c r="Y104" s="108" t="n">
        <v>13142.7327628138</v>
      </c>
    </row>
    <row r="105" s="257" customFormat="true" ht="12.75" hidden="false" customHeight="false" outlineLevel="0" collapsed="false">
      <c r="A105" s="95" t="n">
        <v>761</v>
      </c>
      <c r="B105" s="96"/>
      <c r="C105" s="96"/>
      <c r="D105" s="98"/>
      <c r="E105" s="105" t="s">
        <v>226</v>
      </c>
      <c r="F105" s="106" t="s">
        <v>354</v>
      </c>
      <c r="G105" s="277" t="n">
        <v>18043.3390353395</v>
      </c>
      <c r="H105" s="277" t="n">
        <v>11741.3142811235</v>
      </c>
      <c r="I105" s="277" t="n">
        <v>6302.02475421599</v>
      </c>
      <c r="J105" s="107" t="n">
        <v>0</v>
      </c>
      <c r="K105" s="109" t="n">
        <v>161.505169700133</v>
      </c>
      <c r="L105" s="109" t="n">
        <v>406.274891637266</v>
      </c>
      <c r="M105" s="109" t="n">
        <v>2159.59345064126</v>
      </c>
      <c r="N105" s="109" t="n">
        <v>3515.01698986813</v>
      </c>
      <c r="O105" s="109" t="n">
        <v>2219.4941258058</v>
      </c>
      <c r="P105" s="109" t="n">
        <v>1946.25664668158</v>
      </c>
      <c r="Q105" s="109" t="n">
        <v>1333.17300678929</v>
      </c>
      <c r="R105" s="107" t="n">
        <v>0</v>
      </c>
      <c r="S105" s="109" t="n">
        <v>92.6565350063902</v>
      </c>
      <c r="T105" s="109" t="n">
        <v>163.922702156939</v>
      </c>
      <c r="U105" s="109" t="n">
        <v>1440.42725835461</v>
      </c>
      <c r="V105" s="109" t="n">
        <v>1946.63614950981</v>
      </c>
      <c r="W105" s="109" t="n">
        <v>906.952587596141</v>
      </c>
      <c r="X105" s="109" t="n">
        <v>789.056738732848</v>
      </c>
      <c r="Y105" s="108" t="n">
        <v>962.372782859253</v>
      </c>
    </row>
    <row r="106" s="257" customFormat="true" ht="12.75" hidden="false" customHeight="false" outlineLevel="0" collapsed="false">
      <c r="A106" s="95" t="n">
        <v>762</v>
      </c>
      <c r="B106" s="96"/>
      <c r="C106" s="96"/>
      <c r="D106" s="98"/>
      <c r="E106" s="105" t="s">
        <v>228</v>
      </c>
      <c r="F106" s="106" t="s">
        <v>355</v>
      </c>
      <c r="G106" s="277" t="n">
        <v>93336.7891944982</v>
      </c>
      <c r="H106" s="277" t="n">
        <v>54306.6193093471</v>
      </c>
      <c r="I106" s="277" t="n">
        <v>39030.1698851511</v>
      </c>
      <c r="J106" s="107" t="n">
        <v>0</v>
      </c>
      <c r="K106" s="109" t="n">
        <v>1145.518051669</v>
      </c>
      <c r="L106" s="109" t="n">
        <v>1782.72301936895</v>
      </c>
      <c r="M106" s="109" t="n">
        <v>4481.63133684546</v>
      </c>
      <c r="N106" s="109" t="n">
        <v>12946.8122059405</v>
      </c>
      <c r="O106" s="109" t="n">
        <v>12138.2125258744</v>
      </c>
      <c r="P106" s="109" t="n">
        <v>12681.2060909122</v>
      </c>
      <c r="Q106" s="109" t="n">
        <v>9130.51607873663</v>
      </c>
      <c r="R106" s="107" t="n">
        <v>0</v>
      </c>
      <c r="S106" s="109" t="n">
        <v>714.323465012014</v>
      </c>
      <c r="T106" s="109" t="n">
        <v>926.702284609899</v>
      </c>
      <c r="U106" s="109" t="n">
        <v>2461.36807245947</v>
      </c>
      <c r="V106" s="109" t="n">
        <v>7869.50003831834</v>
      </c>
      <c r="W106" s="109" t="n">
        <v>8211.43690276146</v>
      </c>
      <c r="X106" s="109" t="n">
        <v>10046.9244804233</v>
      </c>
      <c r="Y106" s="108" t="n">
        <v>8799.91464156658</v>
      </c>
    </row>
    <row r="107" s="257" customFormat="true" ht="12.75" hidden="false" customHeight="false" outlineLevel="0" collapsed="false">
      <c r="A107" s="95" t="n">
        <v>763</v>
      </c>
      <c r="B107" s="96"/>
      <c r="C107" s="96"/>
      <c r="D107" s="98"/>
      <c r="E107" s="105" t="s">
        <v>230</v>
      </c>
      <c r="F107" s="106" t="s">
        <v>356</v>
      </c>
      <c r="G107" s="277" t="n">
        <v>24345.3527254383</v>
      </c>
      <c r="H107" s="277" t="n">
        <v>13141.4707251559</v>
      </c>
      <c r="I107" s="277" t="n">
        <v>11203.8820002824</v>
      </c>
      <c r="J107" s="107" t="n">
        <v>0</v>
      </c>
      <c r="K107" s="109" t="n">
        <v>0</v>
      </c>
      <c r="L107" s="109" t="n">
        <v>0</v>
      </c>
      <c r="M107" s="109" t="n">
        <v>502.285727783572</v>
      </c>
      <c r="N107" s="109" t="n">
        <v>2560.18803002499</v>
      </c>
      <c r="O107" s="109" t="n">
        <v>3391.44606280699</v>
      </c>
      <c r="P107" s="109" t="n">
        <v>3564.65449341759</v>
      </c>
      <c r="Q107" s="109" t="n">
        <v>3122.89641112275</v>
      </c>
      <c r="R107" s="107" t="n">
        <v>0</v>
      </c>
      <c r="S107" s="109" t="n">
        <v>0</v>
      </c>
      <c r="T107" s="109" t="n">
        <v>0</v>
      </c>
      <c r="U107" s="109" t="n">
        <v>368.403354147915</v>
      </c>
      <c r="V107" s="109" t="n">
        <v>1555.15465977835</v>
      </c>
      <c r="W107" s="109" t="n">
        <v>2681.16459589079</v>
      </c>
      <c r="X107" s="109" t="n">
        <v>3218.71405207738</v>
      </c>
      <c r="Y107" s="108" t="n">
        <v>3380.44533838797</v>
      </c>
    </row>
    <row r="108" s="257" customFormat="true" ht="12.75" hidden="false" customHeight="false" outlineLevel="0" collapsed="false">
      <c r="A108" s="95" t="n">
        <v>770</v>
      </c>
      <c r="B108" s="96"/>
      <c r="C108" s="96"/>
      <c r="D108" s="98" t="s">
        <v>357</v>
      </c>
      <c r="E108" s="105" t="s">
        <v>358</v>
      </c>
      <c r="F108" s="106"/>
      <c r="G108" s="277" t="n">
        <v>135095.511311812</v>
      </c>
      <c r="H108" s="277" t="n">
        <v>79188.6411827765</v>
      </c>
      <c r="I108" s="277" t="n">
        <v>55906.8701290358</v>
      </c>
      <c r="J108" s="107" t="n">
        <v>0</v>
      </c>
      <c r="K108" s="109" t="n">
        <v>3525.85462709144</v>
      </c>
      <c r="L108" s="109" t="n">
        <v>5230.61245582253</v>
      </c>
      <c r="M108" s="109" t="n">
        <v>11064.0503342152</v>
      </c>
      <c r="N108" s="109" t="n">
        <v>16129.7656493783</v>
      </c>
      <c r="O108" s="109" t="n">
        <v>12297.408457011</v>
      </c>
      <c r="P108" s="109" t="n">
        <v>15087.5435565412</v>
      </c>
      <c r="Q108" s="109" t="n">
        <v>15853.4061027169</v>
      </c>
      <c r="R108" s="107" t="n">
        <v>0</v>
      </c>
      <c r="S108" s="109" t="n">
        <v>2486.85065899976</v>
      </c>
      <c r="T108" s="109" t="n">
        <v>3757.27386850864</v>
      </c>
      <c r="U108" s="109" t="n">
        <v>6430.34385499358</v>
      </c>
      <c r="V108" s="109" t="n">
        <v>12318.877683118</v>
      </c>
      <c r="W108" s="109" t="n">
        <v>8760.44911290705</v>
      </c>
      <c r="X108" s="109" t="n">
        <v>9856.76561112702</v>
      </c>
      <c r="Y108" s="108" t="n">
        <v>12296.3093393818</v>
      </c>
    </row>
    <row r="109" s="257" customFormat="true" ht="12.75" hidden="false" customHeight="false" outlineLevel="0" collapsed="false">
      <c r="A109" s="95" t="n">
        <v>780</v>
      </c>
      <c r="B109" s="96"/>
      <c r="C109" s="96"/>
      <c r="D109" s="98" t="s">
        <v>359</v>
      </c>
      <c r="E109" s="105" t="s">
        <v>360</v>
      </c>
      <c r="F109" s="106"/>
      <c r="G109" s="277" t="n">
        <v>128212.530872166</v>
      </c>
      <c r="H109" s="277" t="n">
        <v>69359.6194857061</v>
      </c>
      <c r="I109" s="277" t="n">
        <v>58852.9113864601</v>
      </c>
      <c r="J109" s="107" t="n">
        <v>0</v>
      </c>
      <c r="K109" s="109" t="n">
        <v>3814.39525340498</v>
      </c>
      <c r="L109" s="109" t="n">
        <v>3251.12290415913</v>
      </c>
      <c r="M109" s="109" t="n">
        <v>6478.85233011842</v>
      </c>
      <c r="N109" s="109" t="n">
        <v>13134.1902484223</v>
      </c>
      <c r="O109" s="109" t="n">
        <v>12210.4600510597</v>
      </c>
      <c r="P109" s="109" t="n">
        <v>14937.2198320776</v>
      </c>
      <c r="Q109" s="109" t="n">
        <v>15533.3788664639</v>
      </c>
      <c r="R109" s="107" t="n">
        <v>0</v>
      </c>
      <c r="S109" s="109" t="n">
        <v>3497.81515869871</v>
      </c>
      <c r="T109" s="109" t="n">
        <v>3214.29439452663</v>
      </c>
      <c r="U109" s="109" t="n">
        <v>5151.45946090668</v>
      </c>
      <c r="V109" s="109" t="n">
        <v>10910.466480881</v>
      </c>
      <c r="W109" s="109" t="n">
        <v>9950.93365947902</v>
      </c>
      <c r="X109" s="109" t="n">
        <v>10961.2191967815</v>
      </c>
      <c r="Y109" s="108" t="n">
        <v>15166.7230351865</v>
      </c>
    </row>
    <row r="110" s="257" customFormat="true" ht="12.75" hidden="false" customHeight="false" outlineLevel="0" collapsed="false">
      <c r="A110" s="95" t="n">
        <v>790</v>
      </c>
      <c r="B110" s="96"/>
      <c r="C110" s="96" t="s">
        <v>290</v>
      </c>
      <c r="D110" s="98" t="s">
        <v>361</v>
      </c>
      <c r="E110" s="105"/>
      <c r="F110" s="106"/>
      <c r="G110" s="277" t="n">
        <v>0</v>
      </c>
      <c r="H110" s="277" t="n">
        <v>0</v>
      </c>
      <c r="I110" s="277" t="n">
        <v>0</v>
      </c>
      <c r="J110" s="107" t="n">
        <v>0</v>
      </c>
      <c r="K110" s="109" t="n">
        <v>0</v>
      </c>
      <c r="L110" s="109" t="n">
        <v>0</v>
      </c>
      <c r="M110" s="109" t="n">
        <v>0</v>
      </c>
      <c r="N110" s="109" t="n">
        <v>0</v>
      </c>
      <c r="O110" s="109" t="n">
        <v>0</v>
      </c>
      <c r="P110" s="109" t="n">
        <v>0</v>
      </c>
      <c r="Q110" s="109" t="n">
        <v>0</v>
      </c>
      <c r="R110" s="107" t="n">
        <v>0</v>
      </c>
      <c r="S110" s="109" t="n">
        <v>0</v>
      </c>
      <c r="T110" s="109" t="n">
        <v>0</v>
      </c>
      <c r="U110" s="109" t="n">
        <v>0</v>
      </c>
      <c r="V110" s="109" t="n">
        <v>0</v>
      </c>
      <c r="W110" s="109" t="n">
        <v>0</v>
      </c>
      <c r="X110" s="109" t="n">
        <v>0</v>
      </c>
      <c r="Y110" s="108" t="n">
        <v>0</v>
      </c>
    </row>
    <row r="111" s="257" customFormat="true" ht="12.75" hidden="false" customHeight="false" outlineLevel="0" collapsed="false">
      <c r="A111" s="95" t="n">
        <v>800</v>
      </c>
      <c r="B111" s="96"/>
      <c r="C111" s="96" t="s">
        <v>295</v>
      </c>
      <c r="D111" s="98" t="s">
        <v>362</v>
      </c>
      <c r="E111" s="105"/>
      <c r="F111" s="106"/>
      <c r="G111" s="277" t="n">
        <v>12705600.7923488</v>
      </c>
      <c r="H111" s="277" t="n">
        <v>6409155.61796517</v>
      </c>
      <c r="I111" s="277" t="n">
        <v>6296445.17438361</v>
      </c>
      <c r="J111" s="107" t="n">
        <v>0</v>
      </c>
      <c r="K111" s="109" t="n">
        <v>434.551113944501</v>
      </c>
      <c r="L111" s="109" t="n">
        <v>23476.9470106065</v>
      </c>
      <c r="M111" s="109" t="n">
        <v>516454.82019043</v>
      </c>
      <c r="N111" s="109" t="n">
        <v>2102804.11577225</v>
      </c>
      <c r="O111" s="109" t="n">
        <v>1592868.49433899</v>
      </c>
      <c r="P111" s="109" t="n">
        <v>1303152.06448936</v>
      </c>
      <c r="Q111" s="109" t="n">
        <v>869964.625049591</v>
      </c>
      <c r="R111" s="107" t="n">
        <v>0</v>
      </c>
      <c r="S111" s="109" t="n">
        <v>489.747970495373</v>
      </c>
      <c r="T111" s="109" t="n">
        <v>22711.0596743226</v>
      </c>
      <c r="U111" s="109" t="n">
        <v>386168.373864651</v>
      </c>
      <c r="V111" s="109" t="n">
        <v>1648084.15040207</v>
      </c>
      <c r="W111" s="109" t="n">
        <v>1528499.84251404</v>
      </c>
      <c r="X111" s="109" t="n">
        <v>1486695.40507889</v>
      </c>
      <c r="Y111" s="108" t="n">
        <v>1223796.59487915</v>
      </c>
    </row>
    <row r="112" s="257" customFormat="true" ht="12.75" hidden="false" customHeight="false" outlineLevel="0" collapsed="false">
      <c r="A112" s="95" t="n">
        <v>810</v>
      </c>
      <c r="B112" s="96"/>
      <c r="C112" s="96" t="s">
        <v>297</v>
      </c>
      <c r="D112" s="98" t="s">
        <v>363</v>
      </c>
      <c r="E112" s="105"/>
      <c r="F112" s="106"/>
      <c r="G112" s="277" t="n">
        <v>3237247.2702774</v>
      </c>
      <c r="H112" s="277" t="n">
        <v>1449414.09073243</v>
      </c>
      <c r="I112" s="277" t="n">
        <v>1787833.17954497</v>
      </c>
      <c r="J112" s="107" t="n">
        <v>5318.02610529678</v>
      </c>
      <c r="K112" s="109" t="n">
        <v>143293.464038091</v>
      </c>
      <c r="L112" s="109" t="n">
        <v>635471.416463648</v>
      </c>
      <c r="M112" s="109" t="n">
        <v>194171.099744289</v>
      </c>
      <c r="N112" s="109" t="n">
        <v>251129.284813097</v>
      </c>
      <c r="O112" s="109" t="n">
        <v>97941.8390059105</v>
      </c>
      <c r="P112" s="109" t="n">
        <v>73313.5211667379</v>
      </c>
      <c r="Q112" s="109" t="n">
        <v>48775.4393953596</v>
      </c>
      <c r="R112" s="107" t="n">
        <v>4551.92160090009</v>
      </c>
      <c r="S112" s="109" t="n">
        <v>126695.06575983</v>
      </c>
      <c r="T112" s="109" t="n">
        <v>489356.164117622</v>
      </c>
      <c r="U112" s="109" t="n">
        <v>355747.204499073</v>
      </c>
      <c r="V112" s="109" t="n">
        <v>467285.863890875</v>
      </c>
      <c r="W112" s="109" t="n">
        <v>147682.457767228</v>
      </c>
      <c r="X112" s="109" t="n">
        <v>121086.599455384</v>
      </c>
      <c r="Y112" s="108" t="n">
        <v>75427.9024540595</v>
      </c>
    </row>
    <row r="113" s="257" customFormat="true" ht="12.75" hidden="false" customHeight="false" outlineLevel="0" collapsed="false">
      <c r="A113" s="95" t="n">
        <v>811</v>
      </c>
      <c r="B113" s="96"/>
      <c r="C113" s="96"/>
      <c r="D113" s="97" t="s">
        <v>222</v>
      </c>
      <c r="E113" s="98" t="s">
        <v>364</v>
      </c>
      <c r="F113" s="99"/>
      <c r="G113" s="277" t="n">
        <v>2067982.45456163</v>
      </c>
      <c r="H113" s="277" t="n">
        <v>713360.934248945</v>
      </c>
      <c r="I113" s="277" t="n">
        <v>1354621.52031268</v>
      </c>
      <c r="J113" s="107" t="n">
        <v>2868.34080354188</v>
      </c>
      <c r="K113" s="109" t="n">
        <v>80577.6358776176</v>
      </c>
      <c r="L113" s="109" t="n">
        <v>323549.583069518</v>
      </c>
      <c r="M113" s="109" t="n">
        <v>79491.4018997142</v>
      </c>
      <c r="N113" s="109" t="n">
        <v>111406.723397644</v>
      </c>
      <c r="O113" s="109" t="n">
        <v>46352.6785243974</v>
      </c>
      <c r="P113" s="109" t="n">
        <v>39335.916397755</v>
      </c>
      <c r="Q113" s="109" t="n">
        <v>29778.6542787579</v>
      </c>
      <c r="R113" s="107" t="n">
        <v>2338.02806095043</v>
      </c>
      <c r="S113" s="109" t="n">
        <v>69244.0635122489</v>
      </c>
      <c r="T113" s="109" t="n">
        <v>365630.158651007</v>
      </c>
      <c r="U113" s="109" t="n">
        <v>292475.063701368</v>
      </c>
      <c r="V113" s="109" t="n">
        <v>398049.766243606</v>
      </c>
      <c r="W113" s="109" t="n">
        <v>120734.197853139</v>
      </c>
      <c r="X113" s="109" t="n">
        <v>70340.7361903959</v>
      </c>
      <c r="Y113" s="108" t="n">
        <v>35809.5060999707</v>
      </c>
    </row>
    <row r="114" s="257" customFormat="true" ht="12.75" hidden="false" customHeight="false" outlineLevel="0" collapsed="false">
      <c r="A114" s="95" t="n">
        <v>812</v>
      </c>
      <c r="B114" s="96"/>
      <c r="C114" s="96"/>
      <c r="D114" s="98" t="s">
        <v>224</v>
      </c>
      <c r="E114" s="105" t="s">
        <v>365</v>
      </c>
      <c r="F114" s="106"/>
      <c r="G114" s="277" t="n">
        <v>118644.904448693</v>
      </c>
      <c r="H114" s="277" t="n">
        <v>53789.7911866457</v>
      </c>
      <c r="I114" s="277" t="n">
        <v>64855.1132620474</v>
      </c>
      <c r="J114" s="107" t="n">
        <v>378.855613498811</v>
      </c>
      <c r="K114" s="109" t="n">
        <v>5908.74758480936</v>
      </c>
      <c r="L114" s="109" t="n">
        <v>30474.8466095355</v>
      </c>
      <c r="M114" s="109" t="n">
        <v>5576.94428214477</v>
      </c>
      <c r="N114" s="109" t="n">
        <v>5928.18572455931</v>
      </c>
      <c r="O114" s="109" t="n">
        <v>2337.97598971527</v>
      </c>
      <c r="P114" s="109" t="n">
        <v>1670.01137819966</v>
      </c>
      <c r="Q114" s="109" t="n">
        <v>1514.22400418309</v>
      </c>
      <c r="R114" s="107" t="n">
        <v>293.213798460074</v>
      </c>
      <c r="S114" s="109" t="n">
        <v>5330.86553017249</v>
      </c>
      <c r="T114" s="109" t="n">
        <v>24741.0057867366</v>
      </c>
      <c r="U114" s="109" t="n">
        <v>14129.4288784959</v>
      </c>
      <c r="V114" s="109" t="n">
        <v>14135.8985106392</v>
      </c>
      <c r="W114" s="109" t="n">
        <v>3571.77134003525</v>
      </c>
      <c r="X114" s="109" t="n">
        <v>1433.76756595952</v>
      </c>
      <c r="Y114" s="108" t="n">
        <v>1219.16185154844</v>
      </c>
    </row>
    <row r="115" s="257" customFormat="true" ht="12.75" hidden="false" customHeight="false" outlineLevel="0" collapsed="false">
      <c r="A115" s="95" t="n">
        <v>813</v>
      </c>
      <c r="B115" s="96"/>
      <c r="C115" s="96"/>
      <c r="D115" s="98" t="s">
        <v>238</v>
      </c>
      <c r="E115" s="105" t="s">
        <v>366</v>
      </c>
      <c r="F115" s="106"/>
      <c r="G115" s="277" t="n">
        <v>554098.346237792</v>
      </c>
      <c r="H115" s="277" t="n">
        <v>402256.614370709</v>
      </c>
      <c r="I115" s="277" t="n">
        <v>151841.731867083</v>
      </c>
      <c r="J115" s="107" t="n">
        <v>921.624344547687</v>
      </c>
      <c r="K115" s="109" t="n">
        <v>23424.5778652621</v>
      </c>
      <c r="L115" s="109" t="n">
        <v>161611.471274512</v>
      </c>
      <c r="M115" s="109" t="n">
        <v>71244.8885311279</v>
      </c>
      <c r="N115" s="109" t="n">
        <v>88037.4049137402</v>
      </c>
      <c r="O115" s="109" t="n">
        <v>31454.4476124938</v>
      </c>
      <c r="P115" s="109" t="n">
        <v>17797.61748611</v>
      </c>
      <c r="Q115" s="109" t="n">
        <v>7764.58234291512</v>
      </c>
      <c r="R115" s="107" t="n">
        <v>847.365417848234</v>
      </c>
      <c r="S115" s="109" t="n">
        <v>21709.2933509645</v>
      </c>
      <c r="T115" s="109" t="n">
        <v>41135.0195613649</v>
      </c>
      <c r="U115" s="109" t="n">
        <v>17310.784959874</v>
      </c>
      <c r="V115" s="109" t="n">
        <v>19166.455601648</v>
      </c>
      <c r="W115" s="109" t="n">
        <v>6352.12287771329</v>
      </c>
      <c r="X115" s="109" t="n">
        <v>26950.4533389969</v>
      </c>
      <c r="Y115" s="108" t="n">
        <v>18370.236758673</v>
      </c>
    </row>
    <row r="116" s="257" customFormat="true" ht="12.75" hidden="false" customHeight="false" outlineLevel="0" collapsed="false">
      <c r="A116" s="95" t="n">
        <v>814</v>
      </c>
      <c r="B116" s="96"/>
      <c r="C116" s="96"/>
      <c r="D116" s="98" t="s">
        <v>240</v>
      </c>
      <c r="E116" s="105" t="s">
        <v>367</v>
      </c>
      <c r="F116" s="106"/>
      <c r="G116" s="277" t="n">
        <v>496521.565029286</v>
      </c>
      <c r="H116" s="277" t="n">
        <v>280006.75092613</v>
      </c>
      <c r="I116" s="277" t="n">
        <v>216514.814103156</v>
      </c>
      <c r="J116" s="107" t="n">
        <v>1149.2053437084</v>
      </c>
      <c r="K116" s="109" t="n">
        <v>33382.502710402</v>
      </c>
      <c r="L116" s="109" t="n">
        <v>119835.515510082</v>
      </c>
      <c r="M116" s="109" t="n">
        <v>37857.865031302</v>
      </c>
      <c r="N116" s="109" t="n">
        <v>45756.970777154</v>
      </c>
      <c r="O116" s="109" t="n">
        <v>17796.7368793041</v>
      </c>
      <c r="P116" s="109" t="n">
        <v>14509.9759046733</v>
      </c>
      <c r="Q116" s="109" t="n">
        <v>9717.97876950353</v>
      </c>
      <c r="R116" s="107" t="n">
        <v>1073.31432364136</v>
      </c>
      <c r="S116" s="109" t="n">
        <v>30410.8433664441</v>
      </c>
      <c r="T116" s="109" t="n">
        <v>57849.9801185131</v>
      </c>
      <c r="U116" s="109" t="n">
        <v>31831.9269593358</v>
      </c>
      <c r="V116" s="109" t="n">
        <v>35933.7435349822</v>
      </c>
      <c r="W116" s="109" t="n">
        <v>17024.3656963408</v>
      </c>
      <c r="X116" s="109" t="n">
        <v>22361.6423600316</v>
      </c>
      <c r="Y116" s="108" t="n">
        <v>20028.9977438673</v>
      </c>
    </row>
    <row r="117" s="257" customFormat="true" ht="12.75" hidden="false" customHeight="false" outlineLevel="0" collapsed="false">
      <c r="A117" s="95" t="n">
        <v>820</v>
      </c>
      <c r="B117" s="96"/>
      <c r="C117" s="96" t="s">
        <v>303</v>
      </c>
      <c r="D117" s="98" t="s">
        <v>368</v>
      </c>
      <c r="E117" s="105"/>
      <c r="F117" s="106"/>
      <c r="G117" s="277" t="n">
        <v>57764853.33962</v>
      </c>
      <c r="H117" s="277" t="n">
        <v>29265299.4724344</v>
      </c>
      <c r="I117" s="277" t="n">
        <v>28499553.8671857</v>
      </c>
      <c r="J117" s="107" t="n">
        <v>1769.49619231192</v>
      </c>
      <c r="K117" s="109" t="n">
        <v>196561.238225731</v>
      </c>
      <c r="L117" s="109" t="n">
        <v>2011912.86602117</v>
      </c>
      <c r="M117" s="109" t="n">
        <v>8607699.10068845</v>
      </c>
      <c r="N117" s="109" t="n">
        <v>11115228.707334</v>
      </c>
      <c r="O117" s="109" t="n">
        <v>3886834.1322577</v>
      </c>
      <c r="P117" s="109" t="n">
        <v>2268072.41105283</v>
      </c>
      <c r="Q117" s="109" t="n">
        <v>1177221.52066217</v>
      </c>
      <c r="R117" s="107" t="n">
        <v>635.98022920648</v>
      </c>
      <c r="S117" s="109" t="n">
        <v>94704.3601963706</v>
      </c>
      <c r="T117" s="109" t="n">
        <v>1616864.99510402</v>
      </c>
      <c r="U117" s="109" t="n">
        <v>7606464.84721312</v>
      </c>
      <c r="V117" s="109" t="n">
        <v>10790528.5111251</v>
      </c>
      <c r="W117" s="109" t="n">
        <v>4132460.97748283</v>
      </c>
      <c r="X117" s="109" t="n">
        <v>2631778.10007415</v>
      </c>
      <c r="Y117" s="108" t="n">
        <v>1626116.09576093</v>
      </c>
    </row>
    <row r="118" s="257" customFormat="true" ht="12.75" hidden="false" customHeight="false" outlineLevel="0" collapsed="false">
      <c r="A118" s="95" t="n">
        <v>830</v>
      </c>
      <c r="B118" s="113"/>
      <c r="C118" s="113"/>
      <c r="D118" s="98" t="s">
        <v>222</v>
      </c>
      <c r="E118" s="105" t="s">
        <v>369</v>
      </c>
      <c r="F118" s="114"/>
      <c r="G118" s="277" t="n">
        <v>18996236.2239603</v>
      </c>
      <c r="H118" s="277" t="n">
        <v>7741061.20385087</v>
      </c>
      <c r="I118" s="277" t="n">
        <v>11255175.0201094</v>
      </c>
      <c r="J118" s="107" t="n">
        <v>0</v>
      </c>
      <c r="K118" s="109" t="n">
        <v>206.843591325451</v>
      </c>
      <c r="L118" s="109" t="n">
        <v>196094.500331476</v>
      </c>
      <c r="M118" s="109" t="n">
        <v>1949738.87239027</v>
      </c>
      <c r="N118" s="109" t="n">
        <v>2924402.33162379</v>
      </c>
      <c r="O118" s="109" t="n">
        <v>1271978.8492465</v>
      </c>
      <c r="P118" s="109" t="n">
        <v>886017.65568924</v>
      </c>
      <c r="Q118" s="109" t="n">
        <v>512622.150978267</v>
      </c>
      <c r="R118" s="107" t="n">
        <v>0</v>
      </c>
      <c r="S118" s="109" t="n">
        <v>213.123760462273</v>
      </c>
      <c r="T118" s="109" t="n">
        <v>254593.806887046</v>
      </c>
      <c r="U118" s="109" t="n">
        <v>2680240.11475992</v>
      </c>
      <c r="V118" s="109" t="n">
        <v>4222419.89016581</v>
      </c>
      <c r="W118" s="109" t="n">
        <v>1867269.53052568</v>
      </c>
      <c r="X118" s="109" t="n">
        <v>1328637.42415643</v>
      </c>
      <c r="Y118" s="108" t="n">
        <v>901801.129854083</v>
      </c>
    </row>
    <row r="119" s="257" customFormat="true" ht="12.75" hidden="false" customHeight="false" outlineLevel="0" collapsed="false">
      <c r="A119" s="95" t="n">
        <v>831</v>
      </c>
      <c r="B119" s="113"/>
      <c r="C119" s="113"/>
      <c r="D119" s="98"/>
      <c r="E119" s="105" t="s">
        <v>226</v>
      </c>
      <c r="F119" s="114" t="s">
        <v>370</v>
      </c>
      <c r="G119" s="277" t="n">
        <v>15027255.2097114</v>
      </c>
      <c r="H119" s="277" t="n">
        <v>6131296.85542157</v>
      </c>
      <c r="I119" s="277" t="n">
        <v>8895958.35428979</v>
      </c>
      <c r="J119" s="107" t="n">
        <v>0</v>
      </c>
      <c r="K119" s="109" t="n">
        <v>161.055839444511</v>
      </c>
      <c r="L119" s="109" t="n">
        <v>168343.211209297</v>
      </c>
      <c r="M119" s="109" t="n">
        <v>1629428.38104057</v>
      </c>
      <c r="N119" s="109" t="n">
        <v>2328542.66908646</v>
      </c>
      <c r="O119" s="109" t="n">
        <v>970232.334521294</v>
      </c>
      <c r="P119" s="109" t="n">
        <v>652655.586425781</v>
      </c>
      <c r="Q119" s="109" t="n">
        <v>381933.617298722</v>
      </c>
      <c r="R119" s="107" t="n">
        <v>0</v>
      </c>
      <c r="S119" s="109" t="n">
        <v>166.662989400327</v>
      </c>
      <c r="T119" s="109" t="n">
        <v>220558.774682999</v>
      </c>
      <c r="U119" s="109" t="n">
        <v>2258633.28353882</v>
      </c>
      <c r="V119" s="109" t="n">
        <v>3363154.30857468</v>
      </c>
      <c r="W119" s="109" t="n">
        <v>1414822.14830589</v>
      </c>
      <c r="X119" s="109" t="n">
        <v>968533.387436867</v>
      </c>
      <c r="Y119" s="108" t="n">
        <v>670089.788761139</v>
      </c>
    </row>
    <row r="120" s="257" customFormat="true" ht="12.75" hidden="false" customHeight="false" outlineLevel="0" collapsed="false">
      <c r="A120" s="95" t="n">
        <v>832</v>
      </c>
      <c r="B120" s="113"/>
      <c r="C120" s="113"/>
      <c r="D120" s="98"/>
      <c r="E120" s="105" t="s">
        <v>228</v>
      </c>
      <c r="F120" s="114" t="s">
        <v>371</v>
      </c>
      <c r="G120" s="277" t="n">
        <v>3968981.01424894</v>
      </c>
      <c r="H120" s="277" t="n">
        <v>1609764.34842931</v>
      </c>
      <c r="I120" s="277" t="n">
        <v>2359216.66581964</v>
      </c>
      <c r="J120" s="107" t="n">
        <v>0</v>
      </c>
      <c r="K120" s="109" t="n">
        <v>45.7877518809401</v>
      </c>
      <c r="L120" s="109" t="n">
        <v>27751.2891221792</v>
      </c>
      <c r="M120" s="109" t="n">
        <v>320310.491349697</v>
      </c>
      <c r="N120" s="109" t="n">
        <v>595859.662537336</v>
      </c>
      <c r="O120" s="109" t="n">
        <v>301746.514725208</v>
      </c>
      <c r="P120" s="109" t="n">
        <v>233362.069263458</v>
      </c>
      <c r="Q120" s="109" t="n">
        <v>130688.533679545</v>
      </c>
      <c r="R120" s="107" t="n">
        <v>0</v>
      </c>
      <c r="S120" s="109" t="n">
        <v>46.4607710619457</v>
      </c>
      <c r="T120" s="109" t="n">
        <v>34035.0322040468</v>
      </c>
      <c r="U120" s="109" t="n">
        <v>421606.831221104</v>
      </c>
      <c r="V120" s="109" t="n">
        <v>859265.581591129</v>
      </c>
      <c r="W120" s="109" t="n">
        <v>452447.382219791</v>
      </c>
      <c r="X120" s="109" t="n">
        <v>360104.036719561</v>
      </c>
      <c r="Y120" s="108" t="n">
        <v>231711.341092944</v>
      </c>
    </row>
    <row r="121" s="257" customFormat="true" ht="12.75" hidden="false" customHeight="false" outlineLevel="0" collapsed="false">
      <c r="A121" s="95" t="n">
        <v>840</v>
      </c>
      <c r="B121" s="96"/>
      <c r="C121" s="96"/>
      <c r="D121" s="97" t="s">
        <v>224</v>
      </c>
      <c r="E121" s="98" t="s">
        <v>372</v>
      </c>
      <c r="F121" s="99"/>
      <c r="G121" s="277" t="n">
        <v>3136557.46940888</v>
      </c>
      <c r="H121" s="277" t="n">
        <v>1464122.52168472</v>
      </c>
      <c r="I121" s="277" t="n">
        <v>1672434.94772416</v>
      </c>
      <c r="J121" s="107" t="n">
        <v>0</v>
      </c>
      <c r="K121" s="109" t="n">
        <v>0</v>
      </c>
      <c r="L121" s="109" t="n">
        <v>26741.0101881027</v>
      </c>
      <c r="M121" s="109" t="n">
        <v>539576.463817596</v>
      </c>
      <c r="N121" s="109" t="n">
        <v>605795.480065107</v>
      </c>
      <c r="O121" s="109" t="n">
        <v>163751.899753571</v>
      </c>
      <c r="P121" s="109" t="n">
        <v>88521.1012947559</v>
      </c>
      <c r="Q121" s="109" t="n">
        <v>39736.5665655881</v>
      </c>
      <c r="R121" s="107" t="n">
        <v>0</v>
      </c>
      <c r="S121" s="109" t="n">
        <v>0</v>
      </c>
      <c r="T121" s="109" t="n">
        <v>29410.8976243734</v>
      </c>
      <c r="U121" s="109" t="n">
        <v>590165.332357407</v>
      </c>
      <c r="V121" s="109" t="n">
        <v>691151.687743187</v>
      </c>
      <c r="W121" s="109" t="n">
        <v>195104.178296804</v>
      </c>
      <c r="X121" s="109" t="n">
        <v>109320.878045321</v>
      </c>
      <c r="Y121" s="108" t="n">
        <v>57281.9736570716</v>
      </c>
    </row>
    <row r="122" s="257" customFormat="true" ht="12.75" hidden="false" customHeight="false" outlineLevel="0" collapsed="false">
      <c r="A122" s="95" t="n">
        <v>850</v>
      </c>
      <c r="B122" s="96"/>
      <c r="C122" s="96"/>
      <c r="D122" s="97" t="s">
        <v>238</v>
      </c>
      <c r="E122" s="98" t="s">
        <v>373</v>
      </c>
      <c r="F122" s="99"/>
      <c r="G122" s="277" t="n">
        <v>6746812.41044697</v>
      </c>
      <c r="H122" s="277" t="n">
        <v>3295788.33250159</v>
      </c>
      <c r="I122" s="277" t="n">
        <v>3451024.07794538</v>
      </c>
      <c r="J122" s="107" t="n">
        <v>0</v>
      </c>
      <c r="K122" s="109" t="n">
        <v>0</v>
      </c>
      <c r="L122" s="109" t="n">
        <v>2373.12808229029</v>
      </c>
      <c r="M122" s="109" t="n">
        <v>601466.584073901</v>
      </c>
      <c r="N122" s="109" t="n">
        <v>1680182.34876442</v>
      </c>
      <c r="O122" s="109" t="n">
        <v>598528.895374775</v>
      </c>
      <c r="P122" s="109" t="n">
        <v>319359.563079834</v>
      </c>
      <c r="Q122" s="109" t="n">
        <v>93877.8131263703</v>
      </c>
      <c r="R122" s="107" t="n">
        <v>0</v>
      </c>
      <c r="S122" s="109" t="n">
        <v>0</v>
      </c>
      <c r="T122" s="109" t="n">
        <v>1964.36353836209</v>
      </c>
      <c r="U122" s="109" t="n">
        <v>661257.628300905</v>
      </c>
      <c r="V122" s="109" t="n">
        <v>1722190.52800751</v>
      </c>
      <c r="W122" s="109" t="n">
        <v>612612.24268055</v>
      </c>
      <c r="X122" s="109" t="n">
        <v>338780.918526173</v>
      </c>
      <c r="Y122" s="108" t="n">
        <v>114218.396891885</v>
      </c>
    </row>
    <row r="123" s="257" customFormat="true" ht="12.75" hidden="false" customHeight="false" outlineLevel="0" collapsed="false">
      <c r="A123" s="95" t="n">
        <v>860</v>
      </c>
      <c r="B123" s="96"/>
      <c r="C123" s="96"/>
      <c r="D123" s="98" t="s">
        <v>240</v>
      </c>
      <c r="E123" s="105" t="s">
        <v>374</v>
      </c>
      <c r="F123" s="106"/>
      <c r="G123" s="277" t="n">
        <v>3378178.31276245</v>
      </c>
      <c r="H123" s="277" t="n">
        <v>2822634.77866204</v>
      </c>
      <c r="I123" s="277" t="n">
        <v>555543.534100409</v>
      </c>
      <c r="J123" s="107" t="n">
        <v>5.3805471229784</v>
      </c>
      <c r="K123" s="109" t="n">
        <v>594.317350447955</v>
      </c>
      <c r="L123" s="109" t="n">
        <v>15104.0311018042</v>
      </c>
      <c r="M123" s="109" t="n">
        <v>707958.019045641</v>
      </c>
      <c r="N123" s="109" t="n">
        <v>1432355.3190136</v>
      </c>
      <c r="O123" s="109" t="n">
        <v>411816.394634345</v>
      </c>
      <c r="P123" s="109" t="n">
        <v>180903.766948451</v>
      </c>
      <c r="Q123" s="109" t="n">
        <v>73897.5500206237</v>
      </c>
      <c r="R123" s="107" t="n">
        <v>6.04573769879963</v>
      </c>
      <c r="S123" s="109" t="n">
        <v>590.475333123897</v>
      </c>
      <c r="T123" s="109" t="n">
        <v>6848.97552306952</v>
      </c>
      <c r="U123" s="109" t="n">
        <v>161351.964839486</v>
      </c>
      <c r="V123" s="109" t="n">
        <v>244495.133389011</v>
      </c>
      <c r="W123" s="109" t="n">
        <v>81262.3254424818</v>
      </c>
      <c r="X123" s="109" t="n">
        <v>37865.3884414984</v>
      </c>
      <c r="Y123" s="108" t="n">
        <v>23123.2253940402</v>
      </c>
    </row>
    <row r="124" s="257" customFormat="true" ht="12.75" hidden="false" customHeight="false" outlineLevel="0" collapsed="false">
      <c r="A124" s="95" t="n">
        <v>870</v>
      </c>
      <c r="B124" s="96"/>
      <c r="C124" s="96"/>
      <c r="D124" s="98" t="s">
        <v>242</v>
      </c>
      <c r="E124" s="105" t="s">
        <v>375</v>
      </c>
      <c r="F124" s="106"/>
      <c r="G124" s="277" t="n">
        <v>4196428.09844163</v>
      </c>
      <c r="H124" s="277" t="n">
        <v>2903497.96837142</v>
      </c>
      <c r="I124" s="277" t="n">
        <v>1292930.13007021</v>
      </c>
      <c r="J124" s="107" t="n">
        <v>0</v>
      </c>
      <c r="K124" s="109" t="n">
        <v>0</v>
      </c>
      <c r="L124" s="109" t="n">
        <v>4966.45328811882</v>
      </c>
      <c r="M124" s="109" t="n">
        <v>1308127.9808096</v>
      </c>
      <c r="N124" s="109" t="n">
        <v>1139994.11369123</v>
      </c>
      <c r="O124" s="109" t="n">
        <v>251895.734959822</v>
      </c>
      <c r="P124" s="109" t="n">
        <v>143887.248570672</v>
      </c>
      <c r="Q124" s="109" t="n">
        <v>54626.4370519726</v>
      </c>
      <c r="R124" s="107" t="n">
        <v>0</v>
      </c>
      <c r="S124" s="109" t="n">
        <v>0</v>
      </c>
      <c r="T124" s="109" t="n">
        <v>1869.74984236318</v>
      </c>
      <c r="U124" s="109" t="n">
        <v>575707.444642961</v>
      </c>
      <c r="V124" s="109" t="n">
        <v>452081.087539408</v>
      </c>
      <c r="W124" s="109" t="n">
        <v>130101.380325606</v>
      </c>
      <c r="X124" s="109" t="n">
        <v>91399.4786577444</v>
      </c>
      <c r="Y124" s="108" t="n">
        <v>41770.9890621259</v>
      </c>
    </row>
    <row r="125" s="257" customFormat="true" ht="12.75" hidden="false" customHeight="false" outlineLevel="0" collapsed="false">
      <c r="A125" s="95" t="n">
        <v>871</v>
      </c>
      <c r="B125" s="96"/>
      <c r="C125" s="96"/>
      <c r="D125" s="98"/>
      <c r="E125" s="105" t="s">
        <v>226</v>
      </c>
      <c r="F125" s="106" t="s">
        <v>376</v>
      </c>
      <c r="G125" s="277" t="n">
        <v>2777200.26990527</v>
      </c>
      <c r="H125" s="277" t="n">
        <v>1929697.43205444</v>
      </c>
      <c r="I125" s="277" t="n">
        <v>847502.837850829</v>
      </c>
      <c r="J125" s="107" t="n">
        <v>0</v>
      </c>
      <c r="K125" s="109" t="n">
        <v>0</v>
      </c>
      <c r="L125" s="109" t="n">
        <v>0</v>
      </c>
      <c r="M125" s="109" t="n">
        <v>683200.323777795</v>
      </c>
      <c r="N125" s="109" t="n">
        <v>876315.270397902</v>
      </c>
      <c r="O125" s="109" t="n">
        <v>220801.000944138</v>
      </c>
      <c r="P125" s="109" t="n">
        <v>113053.852577448</v>
      </c>
      <c r="Q125" s="109" t="n">
        <v>36326.9843571615</v>
      </c>
      <c r="R125" s="107" t="n">
        <v>0</v>
      </c>
      <c r="S125" s="109" t="n">
        <v>0</v>
      </c>
      <c r="T125" s="109" t="n">
        <v>0</v>
      </c>
      <c r="U125" s="109" t="n">
        <v>300748.773609996</v>
      </c>
      <c r="V125" s="109" t="n">
        <v>336492.540017605</v>
      </c>
      <c r="W125" s="109" t="n">
        <v>113644.191863418</v>
      </c>
      <c r="X125" s="109" t="n">
        <v>72534.2319123745</v>
      </c>
      <c r="Y125" s="108" t="n">
        <v>24083.1004474359</v>
      </c>
    </row>
    <row r="126" s="257" customFormat="true" ht="12.75" hidden="false" customHeight="false" outlineLevel="0" collapsed="false">
      <c r="A126" s="95" t="n">
        <v>872</v>
      </c>
      <c r="B126" s="96"/>
      <c r="C126" s="96"/>
      <c r="D126" s="98"/>
      <c r="E126" s="105" t="s">
        <v>228</v>
      </c>
      <c r="F126" s="106" t="s">
        <v>377</v>
      </c>
      <c r="G126" s="277" t="n">
        <v>188854.797512911</v>
      </c>
      <c r="H126" s="277" t="n">
        <v>125343.006334951</v>
      </c>
      <c r="I126" s="277" t="n">
        <v>63511.7911779601</v>
      </c>
      <c r="J126" s="107" t="n">
        <v>0</v>
      </c>
      <c r="K126" s="109" t="n">
        <v>0</v>
      </c>
      <c r="L126" s="109" t="n">
        <v>0</v>
      </c>
      <c r="M126" s="109" t="n">
        <v>61847.3452862501</v>
      </c>
      <c r="N126" s="109" t="n">
        <v>32937.15856269</v>
      </c>
      <c r="O126" s="109" t="n">
        <v>7712.87766391039</v>
      </c>
      <c r="P126" s="109" t="n">
        <v>13505.4108146429</v>
      </c>
      <c r="Q126" s="109" t="n">
        <v>9340.21400745772</v>
      </c>
      <c r="R126" s="107" t="n">
        <v>0</v>
      </c>
      <c r="S126" s="109" t="n">
        <v>0</v>
      </c>
      <c r="T126" s="109" t="n">
        <v>0</v>
      </c>
      <c r="U126" s="109" t="n">
        <v>26866.2095949054</v>
      </c>
      <c r="V126" s="109" t="n">
        <v>14038.7051345482</v>
      </c>
      <c r="W126" s="109" t="n">
        <v>4481.9799284488</v>
      </c>
      <c r="X126" s="109" t="n">
        <v>9135.40363615751</v>
      </c>
      <c r="Y126" s="108" t="n">
        <v>8989.49288390018</v>
      </c>
    </row>
    <row r="127" s="257" customFormat="true" ht="12.75" hidden="false" customHeight="false" outlineLevel="0" collapsed="false">
      <c r="A127" s="95" t="n">
        <v>873</v>
      </c>
      <c r="B127" s="113"/>
      <c r="C127" s="96"/>
      <c r="D127" s="98"/>
      <c r="E127" s="105" t="s">
        <v>230</v>
      </c>
      <c r="F127" s="106" t="s">
        <v>378</v>
      </c>
      <c r="G127" s="277" t="n">
        <v>542631.68029025</v>
      </c>
      <c r="H127" s="277" t="n">
        <v>381509.166518534</v>
      </c>
      <c r="I127" s="277" t="n">
        <v>161122.513771716</v>
      </c>
      <c r="J127" s="107" t="n">
        <v>0</v>
      </c>
      <c r="K127" s="109" t="n">
        <v>0</v>
      </c>
      <c r="L127" s="109" t="n">
        <v>1416.39460859913</v>
      </c>
      <c r="M127" s="109" t="n">
        <v>264253.42123881</v>
      </c>
      <c r="N127" s="109" t="n">
        <v>103018.823778071</v>
      </c>
      <c r="O127" s="109" t="n">
        <v>7478.6180861257</v>
      </c>
      <c r="P127" s="109" t="n">
        <v>3936.62409481639</v>
      </c>
      <c r="Q127" s="109" t="n">
        <v>1405.28471211245</v>
      </c>
      <c r="R127" s="107" t="n">
        <v>0</v>
      </c>
      <c r="S127" s="109" t="n">
        <v>0</v>
      </c>
      <c r="T127" s="109" t="n">
        <v>612.777273561806</v>
      </c>
      <c r="U127" s="109" t="n">
        <v>114301.235971868</v>
      </c>
      <c r="V127" s="109" t="n">
        <v>40495.3459337838</v>
      </c>
      <c r="W127" s="109" t="n">
        <v>2908.4816180449</v>
      </c>
      <c r="X127" s="109" t="n">
        <v>1355.12223560875</v>
      </c>
      <c r="Y127" s="108" t="n">
        <v>1449.55073884828</v>
      </c>
    </row>
    <row r="128" s="257" customFormat="true" ht="12.75" hidden="false" customHeight="false" outlineLevel="0" collapsed="false">
      <c r="A128" s="95" t="n">
        <v>874</v>
      </c>
      <c r="B128" s="96"/>
      <c r="C128" s="113"/>
      <c r="D128" s="98"/>
      <c r="E128" s="113" t="s">
        <v>232</v>
      </c>
      <c r="F128" s="114" t="s">
        <v>379</v>
      </c>
      <c r="G128" s="277" t="n">
        <v>212812.564547419</v>
      </c>
      <c r="H128" s="277" t="n">
        <v>137834.82724916</v>
      </c>
      <c r="I128" s="277" t="n">
        <v>74977.7372982591</v>
      </c>
      <c r="J128" s="107" t="n">
        <v>0</v>
      </c>
      <c r="K128" s="109" t="n">
        <v>0</v>
      </c>
      <c r="L128" s="109" t="n">
        <v>2631.08609098196</v>
      </c>
      <c r="M128" s="109" t="n">
        <v>87091.8633863926</v>
      </c>
      <c r="N128" s="109" t="n">
        <v>39431.5559346527</v>
      </c>
      <c r="O128" s="109" t="n">
        <v>6033.65676945448</v>
      </c>
      <c r="P128" s="109" t="n">
        <v>2068.96506704763</v>
      </c>
      <c r="Q128" s="109" t="n">
        <v>577.700000631012</v>
      </c>
      <c r="R128" s="107" t="n">
        <v>0</v>
      </c>
      <c r="S128" s="109" t="n">
        <v>0</v>
      </c>
      <c r="T128" s="109" t="n">
        <v>859.231049321592</v>
      </c>
      <c r="U128" s="109" t="n">
        <v>42143.7996496558</v>
      </c>
      <c r="V128" s="109" t="n">
        <v>25661.4389710948</v>
      </c>
      <c r="W128" s="109" t="n">
        <v>4270.69319855422</v>
      </c>
      <c r="X128" s="109" t="n">
        <v>1566.23822099157</v>
      </c>
      <c r="Y128" s="108" t="n">
        <v>476.336208641122</v>
      </c>
    </row>
    <row r="129" s="257" customFormat="true" ht="12.75" hidden="false" customHeight="false" outlineLevel="0" collapsed="false">
      <c r="A129" s="95" t="n">
        <v>875</v>
      </c>
      <c r="B129" s="96"/>
      <c r="C129" s="96"/>
      <c r="D129" s="97"/>
      <c r="E129" s="98" t="s">
        <v>234</v>
      </c>
      <c r="F129" s="99" t="s">
        <v>380</v>
      </c>
      <c r="G129" s="277" t="n">
        <v>474928.786185774</v>
      </c>
      <c r="H129" s="277" t="n">
        <v>329113.536214329</v>
      </c>
      <c r="I129" s="277" t="n">
        <v>145815.249971445</v>
      </c>
      <c r="J129" s="107" t="n">
        <v>0</v>
      </c>
      <c r="K129" s="109" t="n">
        <v>0</v>
      </c>
      <c r="L129" s="109" t="n">
        <v>918.972588537727</v>
      </c>
      <c r="M129" s="109" t="n">
        <v>211735.027120352</v>
      </c>
      <c r="N129" s="109" t="n">
        <v>88291.3050179184</v>
      </c>
      <c r="O129" s="109" t="n">
        <v>9869.58149619401</v>
      </c>
      <c r="P129" s="109" t="n">
        <v>11322.396016717</v>
      </c>
      <c r="Q129" s="109" t="n">
        <v>6976.25397461001</v>
      </c>
      <c r="R129" s="107" t="n">
        <v>0</v>
      </c>
      <c r="S129" s="109" t="n">
        <v>0</v>
      </c>
      <c r="T129" s="109" t="n">
        <v>397.74151947978</v>
      </c>
      <c r="U129" s="109" t="n">
        <v>91647.425816536</v>
      </c>
      <c r="V129" s="109" t="n">
        <v>35393.0574823767</v>
      </c>
      <c r="W129" s="109" t="n">
        <v>4796.03371714056</v>
      </c>
      <c r="X129" s="109" t="n">
        <v>6808.48265261203</v>
      </c>
      <c r="Y129" s="108" t="n">
        <v>6772.50878330041</v>
      </c>
    </row>
    <row r="130" s="257" customFormat="true" ht="12.75" hidden="false" customHeight="false" outlineLevel="0" collapsed="false">
      <c r="A130" s="95" t="n">
        <v>880</v>
      </c>
      <c r="B130" s="96"/>
      <c r="C130" s="96"/>
      <c r="D130" s="98" t="s">
        <v>248</v>
      </c>
      <c r="E130" s="105" t="s">
        <v>381</v>
      </c>
      <c r="F130" s="106"/>
      <c r="G130" s="277" t="n">
        <v>9248539.72263876</v>
      </c>
      <c r="H130" s="277" t="n">
        <v>3342854.32923892</v>
      </c>
      <c r="I130" s="277" t="n">
        <v>5905685.39339984</v>
      </c>
      <c r="J130" s="107" t="n">
        <v>0</v>
      </c>
      <c r="K130" s="109" t="n">
        <v>8466.4950401783</v>
      </c>
      <c r="L130" s="109" t="n">
        <v>382547.932507038</v>
      </c>
      <c r="M130" s="109" t="n">
        <v>1017282.06775856</v>
      </c>
      <c r="N130" s="109" t="n">
        <v>1138982.01888371</v>
      </c>
      <c r="O130" s="109" t="n">
        <v>410712.626337051</v>
      </c>
      <c r="P130" s="109" t="n">
        <v>253370.232424021</v>
      </c>
      <c r="Q130" s="109" t="n">
        <v>131492.956288368</v>
      </c>
      <c r="R130" s="107" t="n">
        <v>0</v>
      </c>
      <c r="S130" s="109" t="n">
        <v>11977.3615634441</v>
      </c>
      <c r="T130" s="109" t="n">
        <v>577441.399845123</v>
      </c>
      <c r="U130" s="109" t="n">
        <v>1655068.81687546</v>
      </c>
      <c r="V130" s="109" t="n">
        <v>2080995.7143631</v>
      </c>
      <c r="W130" s="109" t="n">
        <v>780831.153329849</v>
      </c>
      <c r="X130" s="109" t="n">
        <v>491036.30899477</v>
      </c>
      <c r="Y130" s="108" t="n">
        <v>308334.638428092</v>
      </c>
    </row>
    <row r="131" s="257" customFormat="true" ht="12.75" hidden="false" customHeight="false" outlineLevel="0" collapsed="false">
      <c r="A131" s="95" t="n">
        <v>890</v>
      </c>
      <c r="B131" s="96"/>
      <c r="C131" s="96"/>
      <c r="D131" s="98" t="s">
        <v>250</v>
      </c>
      <c r="E131" s="105" t="s">
        <v>382</v>
      </c>
      <c r="F131" s="106"/>
      <c r="G131" s="277" t="n">
        <v>451945.350731708</v>
      </c>
      <c r="H131" s="277" t="n">
        <v>140624.641798876</v>
      </c>
      <c r="I131" s="277" t="n">
        <v>311320.708932832</v>
      </c>
      <c r="J131" s="107" t="n">
        <v>0</v>
      </c>
      <c r="K131" s="109" t="n">
        <v>0</v>
      </c>
      <c r="L131" s="109" t="n">
        <v>13894.6955024824</v>
      </c>
      <c r="M131" s="109" t="n">
        <v>71588.6528574228</v>
      </c>
      <c r="N131" s="109" t="n">
        <v>55141.293438971</v>
      </c>
      <c r="O131" s="109" t="n">
        <v>0</v>
      </c>
      <c r="P131" s="109" t="n">
        <v>0</v>
      </c>
      <c r="Q131" s="109" t="n">
        <v>0</v>
      </c>
      <c r="R131" s="107" t="n">
        <v>0</v>
      </c>
      <c r="S131" s="109" t="n">
        <v>0</v>
      </c>
      <c r="T131" s="109" t="n">
        <v>22360.6220318824</v>
      </c>
      <c r="U131" s="109" t="n">
        <v>161585.813800097</v>
      </c>
      <c r="V131" s="109" t="n">
        <v>127374.273100853</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3506692.40552705</v>
      </c>
      <c r="H132" s="277" t="n">
        <v>2606379.70684169</v>
      </c>
      <c r="I132" s="277" t="n">
        <v>900312.698685358</v>
      </c>
      <c r="J132" s="107" t="n">
        <v>1475.77803768404</v>
      </c>
      <c r="K132" s="109" t="n">
        <v>140431.854751706</v>
      </c>
      <c r="L132" s="109" t="n">
        <v>401470.102929115</v>
      </c>
      <c r="M132" s="109" t="n">
        <v>733327.028697014</v>
      </c>
      <c r="N132" s="109" t="n">
        <v>795403.253295898</v>
      </c>
      <c r="O132" s="109" t="n">
        <v>272878.511981964</v>
      </c>
      <c r="P132" s="109" t="n">
        <v>168154.622622132</v>
      </c>
      <c r="Q132" s="109" t="n">
        <v>93238.55452618</v>
      </c>
      <c r="R132" s="107" t="n">
        <v>362.16558606457</v>
      </c>
      <c r="S132" s="109" t="n">
        <v>41543.173776567</v>
      </c>
      <c r="T132" s="109" t="n">
        <v>129329.772526979</v>
      </c>
      <c r="U132" s="109" t="n">
        <v>245632.038943768</v>
      </c>
      <c r="V132" s="109" t="n">
        <v>278356.638622403</v>
      </c>
      <c r="W132" s="109" t="n">
        <v>99043.2520354986</v>
      </c>
      <c r="X132" s="109" t="n">
        <v>63757.5708017349</v>
      </c>
      <c r="Y132" s="108" t="n">
        <v>42288.086392343</v>
      </c>
    </row>
    <row r="133" s="257" customFormat="true" ht="12.75" hidden="false" customHeight="false" outlineLevel="0" collapsed="false">
      <c r="A133" s="95" t="n">
        <v>910</v>
      </c>
      <c r="B133" s="96"/>
      <c r="C133" s="96"/>
      <c r="D133" s="97" t="s">
        <v>258</v>
      </c>
      <c r="E133" s="98" t="s">
        <v>384</v>
      </c>
      <c r="F133" s="99"/>
      <c r="G133" s="277" t="n">
        <v>1876236.06997095</v>
      </c>
      <c r="H133" s="277" t="n">
        <v>1260336.06348056</v>
      </c>
      <c r="I133" s="277" t="n">
        <v>615900.006490386</v>
      </c>
      <c r="J133" s="107" t="n">
        <v>0</v>
      </c>
      <c r="K133" s="109" t="n">
        <v>3259.46153174341</v>
      </c>
      <c r="L133" s="109" t="n">
        <v>727415.603905559</v>
      </c>
      <c r="M133" s="109" t="n">
        <v>505883.930637598</v>
      </c>
      <c r="N133" s="109" t="n">
        <v>23721.9261447825</v>
      </c>
      <c r="O133" s="109" t="n">
        <v>55.1410766596537</v>
      </c>
      <c r="P133" s="109" t="n">
        <v>0.000184216516400204</v>
      </c>
      <c r="Q133" s="109" t="n">
        <v>7.92228578430662E-015</v>
      </c>
      <c r="R133" s="107" t="n">
        <v>0</v>
      </c>
      <c r="S133" s="109" t="n">
        <v>1142.95055698603</v>
      </c>
      <c r="T133" s="109" t="n">
        <v>376818.789578855</v>
      </c>
      <c r="U133" s="109" t="n">
        <v>228599.806151688</v>
      </c>
      <c r="V133" s="109" t="n">
        <v>9316.59174807277</v>
      </c>
      <c r="W133" s="109" t="n">
        <v>21.868299869021</v>
      </c>
      <c r="X133" s="109" t="n">
        <v>0.000154915242755552</v>
      </c>
      <c r="Y133" s="108" t="n">
        <v>3.13730977458591E-014</v>
      </c>
    </row>
    <row r="134" s="257" customFormat="true" ht="12.75" hidden="false" customHeight="false" outlineLevel="0" collapsed="false">
      <c r="A134" s="95" t="n">
        <v>911</v>
      </c>
      <c r="B134" s="96"/>
      <c r="C134" s="96"/>
      <c r="D134" s="98"/>
      <c r="E134" s="105" t="s">
        <v>226</v>
      </c>
      <c r="F134" s="106" t="s">
        <v>385</v>
      </c>
      <c r="G134" s="277" t="n">
        <v>264120.380629877</v>
      </c>
      <c r="H134" s="277" t="n">
        <v>193687.062174979</v>
      </c>
      <c r="I134" s="277" t="n">
        <v>70433.3184548981</v>
      </c>
      <c r="J134" s="107" t="n">
        <v>0</v>
      </c>
      <c r="K134" s="109" t="n">
        <v>3259.46153174341</v>
      </c>
      <c r="L134" s="109" t="n">
        <v>73627.5179322958</v>
      </c>
      <c r="M134" s="109" t="n">
        <v>93023.0153052807</v>
      </c>
      <c r="N134" s="109" t="n">
        <v>23721.9261447825</v>
      </c>
      <c r="O134" s="109" t="n">
        <v>55.1410766596537</v>
      </c>
      <c r="P134" s="109" t="n">
        <v>0.000184216516400204</v>
      </c>
      <c r="Q134" s="109" t="n">
        <v>7.92228578430662E-015</v>
      </c>
      <c r="R134" s="107" t="n">
        <v>0</v>
      </c>
      <c r="S134" s="109" t="n">
        <v>1142.95055698603</v>
      </c>
      <c r="T134" s="109" t="n">
        <v>26187.8834175468</v>
      </c>
      <c r="U134" s="109" t="n">
        <v>33764.0242775083</v>
      </c>
      <c r="V134" s="109" t="n">
        <v>9316.59174807277</v>
      </c>
      <c r="W134" s="109" t="n">
        <v>21.868299869021</v>
      </c>
      <c r="X134" s="109" t="n">
        <v>0.000154915242755552</v>
      </c>
      <c r="Y134" s="108" t="n">
        <v>3.13730977458591E-014</v>
      </c>
    </row>
    <row r="135" s="257" customFormat="true" ht="12.75" hidden="false" customHeight="false" outlineLevel="0" collapsed="false">
      <c r="A135" s="95" t="n">
        <v>912</v>
      </c>
      <c r="B135" s="96"/>
      <c r="C135" s="96"/>
      <c r="D135" s="98"/>
      <c r="E135" s="105" t="s">
        <v>228</v>
      </c>
      <c r="F135" s="106" t="s">
        <v>386</v>
      </c>
      <c r="G135" s="277" t="n">
        <v>1612115.68934107</v>
      </c>
      <c r="H135" s="277" t="n">
        <v>1066649.00130558</v>
      </c>
      <c r="I135" s="277" t="n">
        <v>545466.688035488</v>
      </c>
      <c r="J135" s="107" t="n">
        <v>0</v>
      </c>
      <c r="K135" s="109" t="n">
        <v>0</v>
      </c>
      <c r="L135" s="109" t="n">
        <v>653788.085973263</v>
      </c>
      <c r="M135" s="109" t="n">
        <v>412860.915332317</v>
      </c>
      <c r="N135" s="109" t="n">
        <v>0</v>
      </c>
      <c r="O135" s="109" t="n">
        <v>0</v>
      </c>
      <c r="P135" s="109" t="n">
        <v>0</v>
      </c>
      <c r="Q135" s="109" t="n">
        <v>0</v>
      </c>
      <c r="R135" s="107" t="n">
        <v>0</v>
      </c>
      <c r="S135" s="109" t="n">
        <v>0</v>
      </c>
      <c r="T135" s="109" t="n">
        <v>350630.906161308</v>
      </c>
      <c r="U135" s="109" t="n">
        <v>194835.78187418</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2490015.85797901</v>
      </c>
      <c r="H136" s="277" t="n">
        <v>1271199.4368281</v>
      </c>
      <c r="I136" s="277" t="n">
        <v>1218816.42115091</v>
      </c>
      <c r="J136" s="107" t="n">
        <v>288.337607504902</v>
      </c>
      <c r="K136" s="109" t="n">
        <v>43602.2659603301</v>
      </c>
      <c r="L136" s="109" t="n">
        <v>241305.408185184</v>
      </c>
      <c r="M136" s="109" t="n">
        <v>397759.869490653</v>
      </c>
      <c r="N136" s="109" t="n">
        <v>387196.04915455</v>
      </c>
      <c r="O136" s="109" t="n">
        <v>114748.537168801</v>
      </c>
      <c r="P136" s="109" t="n">
        <v>60992.396639932</v>
      </c>
      <c r="Q136" s="109" t="n">
        <v>25306.5726211416</v>
      </c>
      <c r="R136" s="107" t="n">
        <v>267.76890544311</v>
      </c>
      <c r="S136" s="109" t="n">
        <v>39237.2752057873</v>
      </c>
      <c r="T136" s="109" t="n">
        <v>216226.617705971</v>
      </c>
      <c r="U136" s="109" t="n">
        <v>365632.829709828</v>
      </c>
      <c r="V136" s="109" t="n">
        <v>381745.80296997</v>
      </c>
      <c r="W136" s="109" t="n">
        <v>118761.747528814</v>
      </c>
      <c r="X136" s="109" t="n">
        <v>65440.1681488305</v>
      </c>
      <c r="Y136" s="108" t="n">
        <v>31504.210976271</v>
      </c>
    </row>
    <row r="137" s="257" customFormat="true" ht="12.75" hidden="false" customHeight="false" outlineLevel="0" collapsed="false">
      <c r="A137" s="95" t="n">
        <v>930</v>
      </c>
      <c r="B137" s="96"/>
      <c r="C137" s="96"/>
      <c r="D137" s="98" t="s">
        <v>286</v>
      </c>
      <c r="E137" s="115" t="s">
        <v>388</v>
      </c>
      <c r="F137" s="106"/>
      <c r="G137" s="277" t="n">
        <v>3737211.41775233</v>
      </c>
      <c r="H137" s="277" t="n">
        <v>2416800.48917556</v>
      </c>
      <c r="I137" s="277" t="n">
        <v>1320410.92857677</v>
      </c>
      <c r="J137" s="107" t="n">
        <v>0</v>
      </c>
      <c r="K137" s="109" t="n">
        <v>0</v>
      </c>
      <c r="L137" s="109" t="n">
        <v>0</v>
      </c>
      <c r="M137" s="109" t="n">
        <v>774989.631110191</v>
      </c>
      <c r="N137" s="109" t="n">
        <v>932054.573257923</v>
      </c>
      <c r="O137" s="109" t="n">
        <v>390467.541724205</v>
      </c>
      <c r="P137" s="109" t="n">
        <v>166865.823599577</v>
      </c>
      <c r="Q137" s="109" t="n">
        <v>152422.919483662</v>
      </c>
      <c r="R137" s="107" t="n">
        <v>0</v>
      </c>
      <c r="S137" s="109" t="n">
        <v>0</v>
      </c>
      <c r="T137" s="109" t="n">
        <v>0</v>
      </c>
      <c r="U137" s="109" t="n">
        <v>281223.056831598</v>
      </c>
      <c r="V137" s="109" t="n">
        <v>580401.163475752</v>
      </c>
      <c r="W137" s="109" t="n">
        <v>247453.299017668</v>
      </c>
      <c r="X137" s="109" t="n">
        <v>105539.964146733</v>
      </c>
      <c r="Y137" s="108" t="n">
        <v>105793.445105016</v>
      </c>
    </row>
    <row r="138" s="257" customFormat="true" ht="12.75" hidden="false" customHeight="false" outlineLevel="0" collapsed="false">
      <c r="A138" s="95" t="n">
        <v>940</v>
      </c>
      <c r="B138" s="96"/>
      <c r="C138" s="96" t="s">
        <v>389</v>
      </c>
      <c r="D138" s="97" t="s">
        <v>390</v>
      </c>
      <c r="E138" s="98"/>
      <c r="F138" s="99"/>
      <c r="G138" s="277" t="n">
        <v>15823860.1244645</v>
      </c>
      <c r="H138" s="277" t="n">
        <v>6098505.70053421</v>
      </c>
      <c r="I138" s="277" t="n">
        <v>9725354.42393028</v>
      </c>
      <c r="J138" s="107" t="n">
        <v>1219.30885182105</v>
      </c>
      <c r="K138" s="109" t="n">
        <v>82145.2163213669</v>
      </c>
      <c r="L138" s="109" t="n">
        <v>358305.333385257</v>
      </c>
      <c r="M138" s="109" t="n">
        <v>1239974.9522594</v>
      </c>
      <c r="N138" s="109" t="n">
        <v>1752927.03144184</v>
      </c>
      <c r="O138" s="109" t="n">
        <v>690452.250804381</v>
      </c>
      <c r="P138" s="109" t="n">
        <v>657067.033850714</v>
      </c>
      <c r="Q138" s="109" t="n">
        <v>1316414.57361943</v>
      </c>
      <c r="R138" s="107" t="n">
        <v>1190.01682116177</v>
      </c>
      <c r="S138" s="109" t="n">
        <v>74398.5310224473</v>
      </c>
      <c r="T138" s="109" t="n">
        <v>472113.020987052</v>
      </c>
      <c r="U138" s="109" t="n">
        <v>1838744.6849012</v>
      </c>
      <c r="V138" s="109" t="n">
        <v>2976468.32142347</v>
      </c>
      <c r="W138" s="109" t="n">
        <v>1151403.73104136</v>
      </c>
      <c r="X138" s="109" t="n">
        <v>965863.841447957</v>
      </c>
      <c r="Y138" s="108" t="n">
        <v>2245172.27628563</v>
      </c>
    </row>
    <row r="139" s="257" customFormat="true" ht="12.75" hidden="false" customHeight="false" outlineLevel="0" collapsed="false">
      <c r="A139" s="95" t="n">
        <v>950</v>
      </c>
      <c r="B139" s="113"/>
      <c r="C139" s="113"/>
      <c r="D139" s="98" t="s">
        <v>222</v>
      </c>
      <c r="E139" s="105" t="s">
        <v>391</v>
      </c>
      <c r="F139" s="106"/>
      <c r="G139" s="277" t="n">
        <v>3788045.60745131</v>
      </c>
      <c r="H139" s="277" t="n">
        <v>1459260.03102497</v>
      </c>
      <c r="I139" s="277" t="n">
        <v>2328785.57642634</v>
      </c>
      <c r="J139" s="107" t="n">
        <v>0</v>
      </c>
      <c r="K139" s="109" t="n">
        <v>0</v>
      </c>
      <c r="L139" s="109" t="n">
        <v>0</v>
      </c>
      <c r="M139" s="109" t="n">
        <v>0</v>
      </c>
      <c r="N139" s="109" t="n">
        <v>12578.444017605</v>
      </c>
      <c r="O139" s="109" t="n">
        <v>93415.6231738871</v>
      </c>
      <c r="P139" s="109" t="n">
        <v>284268.043644487</v>
      </c>
      <c r="Q139" s="109" t="n">
        <v>1068997.92018899</v>
      </c>
      <c r="R139" s="107" t="n">
        <v>0</v>
      </c>
      <c r="S139" s="109" t="n">
        <v>0</v>
      </c>
      <c r="T139" s="109" t="n">
        <v>0</v>
      </c>
      <c r="U139" s="109" t="n">
        <v>0</v>
      </c>
      <c r="V139" s="109" t="n">
        <v>13542.5946556904</v>
      </c>
      <c r="W139" s="109" t="n">
        <v>104873.311885035</v>
      </c>
      <c r="X139" s="109" t="n">
        <v>349514.496096825</v>
      </c>
      <c r="Y139" s="108" t="n">
        <v>1860855.17378879</v>
      </c>
    </row>
    <row r="140" s="257" customFormat="true" ht="12.75" hidden="false" customHeight="false" outlineLevel="0" collapsed="false">
      <c r="A140" s="95" t="n">
        <v>960</v>
      </c>
      <c r="B140" s="96"/>
      <c r="C140" s="96"/>
      <c r="D140" s="98" t="s">
        <v>224</v>
      </c>
      <c r="E140" s="105" t="s">
        <v>392</v>
      </c>
      <c r="F140" s="106"/>
      <c r="G140" s="277" t="n">
        <v>273966.58887834</v>
      </c>
      <c r="H140" s="277" t="n">
        <v>154056.902223732</v>
      </c>
      <c r="I140" s="277" t="n">
        <v>119909.686654608</v>
      </c>
      <c r="J140" s="107" t="n">
        <v>0</v>
      </c>
      <c r="K140" s="109" t="n">
        <v>0</v>
      </c>
      <c r="L140" s="109" t="n">
        <v>0</v>
      </c>
      <c r="M140" s="109" t="n">
        <v>1583.61592311785</v>
      </c>
      <c r="N140" s="109" t="n">
        <v>18199.7523622662</v>
      </c>
      <c r="O140" s="109" t="n">
        <v>23011.7850239575</v>
      </c>
      <c r="P140" s="109" t="n">
        <v>45470.8013179302</v>
      </c>
      <c r="Q140" s="109" t="n">
        <v>65790.9475964606</v>
      </c>
      <c r="R140" s="107" t="n">
        <v>0</v>
      </c>
      <c r="S140" s="109" t="n">
        <v>0</v>
      </c>
      <c r="T140" s="109" t="n">
        <v>0</v>
      </c>
      <c r="U140" s="109" t="n">
        <v>1417.71283686836</v>
      </c>
      <c r="V140" s="109" t="n">
        <v>16409.3981201686</v>
      </c>
      <c r="W140" s="109" t="n">
        <v>15633.0794663727</v>
      </c>
      <c r="X140" s="109" t="n">
        <v>30705.7631527782</v>
      </c>
      <c r="Y140" s="108" t="n">
        <v>55743.7330784202</v>
      </c>
    </row>
    <row r="141" s="257" customFormat="true" ht="12.75" hidden="false" customHeight="false" outlineLevel="0" collapsed="false">
      <c r="A141" s="95" t="n">
        <v>970</v>
      </c>
      <c r="B141" s="96"/>
      <c r="C141" s="96"/>
      <c r="D141" s="98" t="s">
        <v>238</v>
      </c>
      <c r="E141" s="105" t="s">
        <v>393</v>
      </c>
      <c r="F141" s="114"/>
      <c r="G141" s="277" t="n">
        <v>1834712.28083386</v>
      </c>
      <c r="H141" s="277" t="n">
        <v>962719.113826674</v>
      </c>
      <c r="I141" s="277" t="n">
        <v>871993.167007182</v>
      </c>
      <c r="J141" s="107" t="n">
        <v>1219.22803510446</v>
      </c>
      <c r="K141" s="109" t="n">
        <v>82093.5975113809</v>
      </c>
      <c r="L141" s="109" t="n">
        <v>157801.979194403</v>
      </c>
      <c r="M141" s="109" t="n">
        <v>242258.139101982</v>
      </c>
      <c r="N141" s="109" t="n">
        <v>249090.601620197</v>
      </c>
      <c r="O141" s="109" t="n">
        <v>96555.1854388714</v>
      </c>
      <c r="P141" s="109" t="n">
        <v>74080.164208293</v>
      </c>
      <c r="Q141" s="109" t="n">
        <v>59620.2187164426</v>
      </c>
      <c r="R141" s="107" t="n">
        <v>1189.95352176204</v>
      </c>
      <c r="S141" s="109" t="n">
        <v>74355.1051266193</v>
      </c>
      <c r="T141" s="109" t="n">
        <v>135650.900431633</v>
      </c>
      <c r="U141" s="109" t="n">
        <v>204146.70874548</v>
      </c>
      <c r="V141" s="109" t="n">
        <v>224359.276201248</v>
      </c>
      <c r="W141" s="109" t="n">
        <v>90352.8543555737</v>
      </c>
      <c r="X141" s="109" t="n">
        <v>71861.9919196367</v>
      </c>
      <c r="Y141" s="108" t="n">
        <v>70076.3767052293</v>
      </c>
    </row>
    <row r="142" s="257" customFormat="true" ht="12.75" hidden="false" customHeight="false" outlineLevel="0" collapsed="false">
      <c r="A142" s="95" t="n">
        <v>980</v>
      </c>
      <c r="B142" s="96"/>
      <c r="C142" s="96"/>
      <c r="D142" s="98" t="s">
        <v>240</v>
      </c>
      <c r="E142" s="115" t="s">
        <v>394</v>
      </c>
      <c r="F142" s="106"/>
      <c r="G142" s="277" t="n">
        <v>127309.384865807</v>
      </c>
      <c r="H142" s="277" t="n">
        <v>50613.544500482</v>
      </c>
      <c r="I142" s="277" t="n">
        <v>76695.8403653251</v>
      </c>
      <c r="J142" s="107" t="n">
        <v>0</v>
      </c>
      <c r="K142" s="109" t="n">
        <v>0</v>
      </c>
      <c r="L142" s="109" t="n">
        <v>532.639125347603</v>
      </c>
      <c r="M142" s="109" t="n">
        <v>8009.69202642888</v>
      </c>
      <c r="N142" s="109" t="n">
        <v>24344.8968599737</v>
      </c>
      <c r="O142" s="109" t="n">
        <v>9795.56822282076</v>
      </c>
      <c r="P142" s="109" t="n">
        <v>5481.61741069704</v>
      </c>
      <c r="Q142" s="109" t="n">
        <v>2449.13085521408</v>
      </c>
      <c r="R142" s="107" t="n">
        <v>0</v>
      </c>
      <c r="S142" s="109" t="n">
        <v>0</v>
      </c>
      <c r="T142" s="109" t="n">
        <v>844.957011744846</v>
      </c>
      <c r="U142" s="109" t="n">
        <v>13151.6012205482</v>
      </c>
      <c r="V142" s="109" t="n">
        <v>34424.8310620487</v>
      </c>
      <c r="W142" s="109" t="n">
        <v>13963.3102546036</v>
      </c>
      <c r="X142" s="109" t="n">
        <v>8613.92135344446</v>
      </c>
      <c r="Y142" s="108" t="n">
        <v>5697.21946293535</v>
      </c>
    </row>
    <row r="143" s="257" customFormat="true" ht="12.75" hidden="false" customHeight="false" outlineLevel="0" collapsed="false">
      <c r="A143" s="95" t="n">
        <v>990</v>
      </c>
      <c r="B143" s="113"/>
      <c r="C143" s="113"/>
      <c r="D143" s="98" t="s">
        <v>242</v>
      </c>
      <c r="E143" s="105" t="s">
        <v>395</v>
      </c>
      <c r="F143" s="114"/>
      <c r="G143" s="277" t="n">
        <v>8175323.95178705</v>
      </c>
      <c r="H143" s="277" t="n">
        <v>2827736.04295016</v>
      </c>
      <c r="I143" s="277" t="n">
        <v>5347587.90883689</v>
      </c>
      <c r="J143" s="107" t="n">
        <v>0</v>
      </c>
      <c r="K143" s="109" t="n">
        <v>0</v>
      </c>
      <c r="L143" s="109" t="n">
        <v>178929.437858559</v>
      </c>
      <c r="M143" s="109" t="n">
        <v>847309.239927796</v>
      </c>
      <c r="N143" s="109" t="n">
        <v>1183664.08487443</v>
      </c>
      <c r="O143" s="109" t="n">
        <v>374245.319559162</v>
      </c>
      <c r="P143" s="109" t="n">
        <v>185024.101889502</v>
      </c>
      <c r="Q143" s="109" t="n">
        <v>58563.8588407093</v>
      </c>
      <c r="R143" s="107" t="n">
        <v>0</v>
      </c>
      <c r="S143" s="109" t="n">
        <v>0</v>
      </c>
      <c r="T143" s="109" t="n">
        <v>303442.682096123</v>
      </c>
      <c r="U143" s="109" t="n">
        <v>1408735.44588617</v>
      </c>
      <c r="V143" s="109" t="n">
        <v>2295188.96796643</v>
      </c>
      <c r="W143" s="109" t="n">
        <v>780729.752718292</v>
      </c>
      <c r="X143" s="109" t="n">
        <v>407553.669011082</v>
      </c>
      <c r="Y143" s="108" t="n">
        <v>151937.391158797</v>
      </c>
    </row>
    <row r="144" s="257" customFormat="true" ht="12.75" hidden="false" customHeight="false" outlineLevel="0" collapsed="false">
      <c r="A144" s="95" t="n">
        <v>1000</v>
      </c>
      <c r="B144" s="113"/>
      <c r="C144" s="113"/>
      <c r="D144" s="98" t="s">
        <v>248</v>
      </c>
      <c r="E144" s="105" t="s">
        <v>396</v>
      </c>
      <c r="F144" s="114"/>
      <c r="G144" s="277" t="n">
        <v>1488115.82480678</v>
      </c>
      <c r="H144" s="277" t="n">
        <v>581745.602212526</v>
      </c>
      <c r="I144" s="277" t="n">
        <v>906370.22259425</v>
      </c>
      <c r="J144" s="107" t="n">
        <v>0</v>
      </c>
      <c r="K144" s="109" t="n">
        <v>0</v>
      </c>
      <c r="L144" s="109" t="n">
        <v>20784.327588357</v>
      </c>
      <c r="M144" s="109" t="n">
        <v>139483.830769777</v>
      </c>
      <c r="N144" s="109" t="n">
        <v>261255.276782215</v>
      </c>
      <c r="O144" s="109" t="n">
        <v>88467.6876431704</v>
      </c>
      <c r="P144" s="109" t="n">
        <v>51576.8205289841</v>
      </c>
      <c r="Q144" s="109" t="n">
        <v>20177.6589000225</v>
      </c>
      <c r="R144" s="107" t="n">
        <v>0</v>
      </c>
      <c r="S144" s="109" t="n">
        <v>0</v>
      </c>
      <c r="T144" s="109" t="n">
        <v>32007.2325463481</v>
      </c>
      <c r="U144" s="109" t="n">
        <v>210271.28550911</v>
      </c>
      <c r="V144" s="109" t="n">
        <v>389324.501260161</v>
      </c>
      <c r="W144" s="109" t="n">
        <v>141715.33408767</v>
      </c>
      <c r="X144" s="109" t="n">
        <v>87744.9528885484</v>
      </c>
      <c r="Y144" s="108" t="n">
        <v>45306.9163024128</v>
      </c>
    </row>
    <row r="145" s="257" customFormat="true" ht="12.75" hidden="false" customHeight="false" outlineLevel="0" collapsed="false">
      <c r="A145" s="95" t="n">
        <v>1010</v>
      </c>
      <c r="B145" s="96"/>
      <c r="C145" s="96"/>
      <c r="D145" s="97" t="s">
        <v>250</v>
      </c>
      <c r="E145" s="98" t="s">
        <v>397</v>
      </c>
      <c r="F145" s="99"/>
      <c r="G145" s="277" t="n">
        <v>136386.485841351</v>
      </c>
      <c r="H145" s="277" t="n">
        <v>62374.4637956732</v>
      </c>
      <c r="I145" s="277" t="n">
        <v>74012.0220456781</v>
      </c>
      <c r="J145" s="107" t="n">
        <v>0.0808167165866394</v>
      </c>
      <c r="K145" s="109" t="n">
        <v>51.6188099859937</v>
      </c>
      <c r="L145" s="109" t="n">
        <v>256.949618590583</v>
      </c>
      <c r="M145" s="109" t="n">
        <v>1330.43451030203</v>
      </c>
      <c r="N145" s="109" t="n">
        <v>3793.97492515761</v>
      </c>
      <c r="O145" s="109" t="n">
        <v>4961.08174251113</v>
      </c>
      <c r="P145" s="109" t="n">
        <v>11165.4848508211</v>
      </c>
      <c r="Q145" s="109" t="n">
        <v>40814.8385215881</v>
      </c>
      <c r="R145" s="107" t="n">
        <v>0.0632993997223821</v>
      </c>
      <c r="S145" s="109" t="n">
        <v>43.425895827997</v>
      </c>
      <c r="T145" s="109" t="n">
        <v>167.248901203449</v>
      </c>
      <c r="U145" s="109" t="n">
        <v>1021.93070302566</v>
      </c>
      <c r="V145" s="109" t="n">
        <v>3218.7521577205</v>
      </c>
      <c r="W145" s="109" t="n">
        <v>4136.08827381209</v>
      </c>
      <c r="X145" s="109" t="n">
        <v>9869.04702564282</v>
      </c>
      <c r="Y145" s="108" t="n">
        <v>55555.4657890459</v>
      </c>
    </row>
    <row r="146" s="257" customFormat="true" ht="12.75" hidden="false" customHeight="false" outlineLevel="0" collapsed="false">
      <c r="A146" s="95" t="n">
        <v>1020</v>
      </c>
      <c r="B146" s="96"/>
      <c r="C146" s="96" t="s">
        <v>398</v>
      </c>
      <c r="D146" s="97" t="s">
        <v>399</v>
      </c>
      <c r="E146" s="98"/>
      <c r="F146" s="99"/>
      <c r="G146" s="277" t="n">
        <v>22590959.7810615</v>
      </c>
      <c r="H146" s="277" t="n">
        <v>10813153.4784492</v>
      </c>
      <c r="I146" s="277" t="n">
        <v>11777806.3026123</v>
      </c>
      <c r="J146" s="107" t="n">
        <v>19.0427874245179</v>
      </c>
      <c r="K146" s="109" t="n">
        <v>32354.272104909</v>
      </c>
      <c r="L146" s="109" t="n">
        <v>103281.439556271</v>
      </c>
      <c r="M146" s="109" t="n">
        <v>463840.777588312</v>
      </c>
      <c r="N146" s="109" t="n">
        <v>1667453.49779201</v>
      </c>
      <c r="O146" s="109" t="n">
        <v>1756850.44697081</v>
      </c>
      <c r="P146" s="109" t="n">
        <v>2664536.38277555</v>
      </c>
      <c r="Q146" s="109" t="n">
        <v>4124817.61887395</v>
      </c>
      <c r="R146" s="107" t="n">
        <v>21.4640928508288</v>
      </c>
      <c r="S146" s="109" t="n">
        <v>33768.1100764809</v>
      </c>
      <c r="T146" s="109" t="n">
        <v>98990.3815069497</v>
      </c>
      <c r="U146" s="109" t="n">
        <v>407822.403933503</v>
      </c>
      <c r="V146" s="109" t="n">
        <v>1480034.19883717</v>
      </c>
      <c r="W146" s="109" t="n">
        <v>1675154.57969764</v>
      </c>
      <c r="X146" s="109" t="n">
        <v>2729318.27928269</v>
      </c>
      <c r="Y146" s="108" t="n">
        <v>5352696.885185</v>
      </c>
    </row>
    <row r="147" s="257" customFormat="true" ht="12.75" hidden="false" customHeight="false" outlineLevel="0" collapsed="false">
      <c r="A147" s="95" t="n">
        <v>1030</v>
      </c>
      <c r="B147" s="96"/>
      <c r="C147" s="96"/>
      <c r="D147" s="98" t="s">
        <v>222</v>
      </c>
      <c r="E147" s="105" t="s">
        <v>400</v>
      </c>
      <c r="F147" s="106"/>
      <c r="G147" s="277" t="n">
        <v>527484.092517819</v>
      </c>
      <c r="H147" s="277" t="n">
        <v>202574.348142095</v>
      </c>
      <c r="I147" s="277" t="n">
        <v>324909.744375724</v>
      </c>
      <c r="J147" s="107" t="n">
        <v>0</v>
      </c>
      <c r="K147" s="109" t="n">
        <v>0</v>
      </c>
      <c r="L147" s="109" t="n">
        <v>0</v>
      </c>
      <c r="M147" s="109" t="n">
        <v>573.649001248181</v>
      </c>
      <c r="N147" s="109" t="n">
        <v>11478.3564817309</v>
      </c>
      <c r="O147" s="109" t="n">
        <v>21771.2357668877</v>
      </c>
      <c r="P147" s="109" t="n">
        <v>46183.0214906931</v>
      </c>
      <c r="Q147" s="109" t="n">
        <v>122568.085401535</v>
      </c>
      <c r="R147" s="107" t="n">
        <v>0</v>
      </c>
      <c r="S147" s="109" t="n">
        <v>0</v>
      </c>
      <c r="T147" s="109" t="n">
        <v>0</v>
      </c>
      <c r="U147" s="109" t="n">
        <v>783.650966253132</v>
      </c>
      <c r="V147" s="109" t="n">
        <v>15327.992955856</v>
      </c>
      <c r="W147" s="109" t="n">
        <v>29429.0708781481</v>
      </c>
      <c r="X147" s="109" t="n">
        <v>64655.1495209932</v>
      </c>
      <c r="Y147" s="108" t="n">
        <v>214713.880054474</v>
      </c>
    </row>
    <row r="148" s="257" customFormat="true" ht="12.75" hidden="false" customHeight="false" outlineLevel="0" collapsed="false">
      <c r="A148" s="95" t="n">
        <v>1040</v>
      </c>
      <c r="B148" s="96"/>
      <c r="C148" s="96"/>
      <c r="D148" s="98" t="s">
        <v>224</v>
      </c>
      <c r="E148" s="105" t="s">
        <v>401</v>
      </c>
      <c r="F148" s="106"/>
      <c r="G148" s="277" t="n">
        <v>1691769.48823658</v>
      </c>
      <c r="H148" s="277" t="n">
        <v>573248.059371237</v>
      </c>
      <c r="I148" s="277" t="n">
        <v>1118521.42886534</v>
      </c>
      <c r="J148" s="107" t="n">
        <v>0</v>
      </c>
      <c r="K148" s="109" t="n">
        <v>0</v>
      </c>
      <c r="L148" s="109" t="n">
        <v>0</v>
      </c>
      <c r="M148" s="109" t="n">
        <v>1023.8019185625</v>
      </c>
      <c r="N148" s="109" t="n">
        <v>39667.6759247258</v>
      </c>
      <c r="O148" s="109" t="n">
        <v>77882.2377130985</v>
      </c>
      <c r="P148" s="109" t="n">
        <v>152205.196009636</v>
      </c>
      <c r="Q148" s="109" t="n">
        <v>302469.147805214</v>
      </c>
      <c r="R148" s="107" t="n">
        <v>0</v>
      </c>
      <c r="S148" s="109" t="n">
        <v>0</v>
      </c>
      <c r="T148" s="109" t="n">
        <v>0</v>
      </c>
      <c r="U148" s="109" t="n">
        <v>1759.06950504705</v>
      </c>
      <c r="V148" s="109" t="n">
        <v>67832.4116117507</v>
      </c>
      <c r="W148" s="109" t="n">
        <v>132930.017390847</v>
      </c>
      <c r="X148" s="109" t="n">
        <v>267421.794282675</v>
      </c>
      <c r="Y148" s="108" t="n">
        <v>648578.13607502</v>
      </c>
    </row>
    <row r="149" s="257" customFormat="true" ht="12.75" hidden="false" customHeight="false" outlineLevel="0" collapsed="false">
      <c r="A149" s="95" t="n">
        <v>1050</v>
      </c>
      <c r="B149" s="96"/>
      <c r="C149" s="96"/>
      <c r="D149" s="98" t="s">
        <v>238</v>
      </c>
      <c r="E149" s="105" t="s">
        <v>402</v>
      </c>
      <c r="F149" s="106"/>
      <c r="G149" s="277" t="n">
        <v>3732385.86197908</v>
      </c>
      <c r="H149" s="277" t="n">
        <v>1582326.03426603</v>
      </c>
      <c r="I149" s="277" t="n">
        <v>2150059.82771305</v>
      </c>
      <c r="J149" s="107" t="n">
        <v>6.94024902727688</v>
      </c>
      <c r="K149" s="109" t="n">
        <v>4200.95843497058</v>
      </c>
      <c r="L149" s="109" t="n">
        <v>14118.6194006205</v>
      </c>
      <c r="M149" s="109" t="n">
        <v>49903.1002275348</v>
      </c>
      <c r="N149" s="109" t="n">
        <v>188516.189080954</v>
      </c>
      <c r="O149" s="109" t="n">
        <v>256688.834616184</v>
      </c>
      <c r="P149" s="109" t="n">
        <v>430904.348259926</v>
      </c>
      <c r="Q149" s="109" t="n">
        <v>637987.043996811</v>
      </c>
      <c r="R149" s="107" t="n">
        <v>7.76446618221235</v>
      </c>
      <c r="S149" s="109" t="n">
        <v>4716.35559763899</v>
      </c>
      <c r="T149" s="109" t="n">
        <v>15845.080760479</v>
      </c>
      <c r="U149" s="109" t="n">
        <v>57145.223942399</v>
      </c>
      <c r="V149" s="109" t="n">
        <v>225594.984647632</v>
      </c>
      <c r="W149" s="109" t="n">
        <v>317331.721524239</v>
      </c>
      <c r="X149" s="109" t="n">
        <v>552621.298694611</v>
      </c>
      <c r="Y149" s="108" t="n">
        <v>976797.398079872</v>
      </c>
    </row>
    <row r="150" s="257" customFormat="true" ht="12.75" hidden="false" customHeight="false" outlineLevel="0" collapsed="false">
      <c r="A150" s="95" t="n">
        <v>1060</v>
      </c>
      <c r="B150" s="96"/>
      <c r="C150" s="96"/>
      <c r="D150" s="98" t="s">
        <v>240</v>
      </c>
      <c r="E150" s="105" t="s">
        <v>403</v>
      </c>
      <c r="F150" s="106"/>
      <c r="G150" s="277" t="n">
        <v>700664.397274755</v>
      </c>
      <c r="H150" s="277" t="n">
        <v>244746.54704725</v>
      </c>
      <c r="I150" s="277" t="n">
        <v>455917.850227505</v>
      </c>
      <c r="J150" s="107" t="n">
        <v>0</v>
      </c>
      <c r="K150" s="109" t="n">
        <v>0</v>
      </c>
      <c r="L150" s="109" t="n">
        <v>0</v>
      </c>
      <c r="M150" s="109" t="n">
        <v>0</v>
      </c>
      <c r="N150" s="109" t="n">
        <v>0</v>
      </c>
      <c r="O150" s="109" t="n">
        <v>17956.3549753353</v>
      </c>
      <c r="P150" s="109" t="n">
        <v>59887.1687585115</v>
      </c>
      <c r="Q150" s="109" t="n">
        <v>166903.023313403</v>
      </c>
      <c r="R150" s="107" t="n">
        <v>0</v>
      </c>
      <c r="S150" s="109" t="n">
        <v>0</v>
      </c>
      <c r="T150" s="109" t="n">
        <v>0</v>
      </c>
      <c r="U150" s="109" t="n">
        <v>0</v>
      </c>
      <c r="V150" s="109" t="n">
        <v>0</v>
      </c>
      <c r="W150" s="109" t="n">
        <v>31993.1141164601</v>
      </c>
      <c r="X150" s="109" t="n">
        <v>102444.803128004</v>
      </c>
      <c r="Y150" s="108" t="n">
        <v>321479.932983041</v>
      </c>
    </row>
    <row r="151" s="257" customFormat="true" ht="12.75" hidden="false" customHeight="false" outlineLevel="0" collapsed="false">
      <c r="A151" s="95" t="n">
        <v>1070</v>
      </c>
      <c r="B151" s="96"/>
      <c r="C151" s="96"/>
      <c r="D151" s="98" t="s">
        <v>242</v>
      </c>
      <c r="E151" s="97" t="s">
        <v>404</v>
      </c>
      <c r="F151" s="106"/>
      <c r="G151" s="277" t="n">
        <v>3420004.40005598</v>
      </c>
      <c r="H151" s="277" t="n">
        <v>1537222.73077053</v>
      </c>
      <c r="I151" s="277" t="n">
        <v>1882781.66928545</v>
      </c>
      <c r="J151" s="107" t="n">
        <v>11.270830424357</v>
      </c>
      <c r="K151" s="109" t="n">
        <v>6583.72835931368</v>
      </c>
      <c r="L151" s="109" t="n">
        <v>22095.9168926477</v>
      </c>
      <c r="M151" s="109" t="n">
        <v>71086.3351235986</v>
      </c>
      <c r="N151" s="109" t="n">
        <v>205189.793331027</v>
      </c>
      <c r="O151" s="109" t="n">
        <v>239350.201163769</v>
      </c>
      <c r="P151" s="109" t="n">
        <v>381482.211256027</v>
      </c>
      <c r="Q151" s="109" t="n">
        <v>611423.273813725</v>
      </c>
      <c r="R151" s="107" t="n">
        <v>13.2316777665983</v>
      </c>
      <c r="S151" s="109" t="n">
        <v>7737.49485204322</v>
      </c>
      <c r="T151" s="109" t="n">
        <v>25998.1909536719</v>
      </c>
      <c r="U151" s="109" t="n">
        <v>84193.725207448</v>
      </c>
      <c r="V151" s="109" t="n">
        <v>235740.416740775</v>
      </c>
      <c r="W151" s="109" t="n">
        <v>267761.696507931</v>
      </c>
      <c r="X151" s="109" t="n">
        <v>433008.918151855</v>
      </c>
      <c r="Y151" s="108" t="n">
        <v>828327.995193958</v>
      </c>
    </row>
    <row r="152" s="257" customFormat="true" ht="12.75" hidden="false" customHeight="false" outlineLevel="0" collapsed="false">
      <c r="A152" s="95" t="n">
        <v>1080</v>
      </c>
      <c r="B152" s="96"/>
      <c r="C152" s="113"/>
      <c r="D152" s="97" t="s">
        <v>248</v>
      </c>
      <c r="E152" s="98" t="s">
        <v>405</v>
      </c>
      <c r="F152" s="99"/>
      <c r="G152" s="277" t="n">
        <v>9901517.96317415</v>
      </c>
      <c r="H152" s="277" t="n">
        <v>5489612.25700334</v>
      </c>
      <c r="I152" s="277" t="n">
        <v>4411905.70617081</v>
      </c>
      <c r="J152" s="107" t="n">
        <v>0.831707972884033</v>
      </c>
      <c r="K152" s="109" t="n">
        <v>2818.84146098958</v>
      </c>
      <c r="L152" s="109" t="n">
        <v>26859.32525298</v>
      </c>
      <c r="M152" s="109" t="n">
        <v>213454.249243498</v>
      </c>
      <c r="N152" s="109" t="n">
        <v>912969.932404041</v>
      </c>
      <c r="O152" s="109" t="n">
        <v>925506.622327805</v>
      </c>
      <c r="P152" s="109" t="n">
        <v>1341447.42883873</v>
      </c>
      <c r="Q152" s="109" t="n">
        <v>2066555.02576733</v>
      </c>
      <c r="R152" s="107" t="n">
        <v>0.467948902018179</v>
      </c>
      <c r="S152" s="109" t="n">
        <v>1573.02604316958</v>
      </c>
      <c r="T152" s="109" t="n">
        <v>15029.01658687</v>
      </c>
      <c r="U152" s="109" t="n">
        <v>125932.801261365</v>
      </c>
      <c r="V152" s="109" t="n">
        <v>584035.684442997</v>
      </c>
      <c r="W152" s="109" t="n">
        <v>638623.488237381</v>
      </c>
      <c r="X152" s="109" t="n">
        <v>999975.016478539</v>
      </c>
      <c r="Y152" s="108" t="n">
        <v>2046736.20517159</v>
      </c>
    </row>
    <row r="153" s="257" customFormat="true" ht="12.75" hidden="false" customHeight="false" outlineLevel="0" collapsed="false">
      <c r="A153" s="95" t="n">
        <v>1090</v>
      </c>
      <c r="B153" s="96"/>
      <c r="C153" s="97"/>
      <c r="D153" s="98" t="s">
        <v>250</v>
      </c>
      <c r="E153" s="98" t="s">
        <v>406</v>
      </c>
      <c r="F153" s="99"/>
      <c r="G153" s="277" t="n">
        <v>2617133.57782316</v>
      </c>
      <c r="H153" s="277" t="n">
        <v>1183423.50184876</v>
      </c>
      <c r="I153" s="277" t="n">
        <v>1433710.0759744</v>
      </c>
      <c r="J153" s="107" t="n">
        <v>0</v>
      </c>
      <c r="K153" s="109" t="n">
        <v>18750.7438496351</v>
      </c>
      <c r="L153" s="109" t="n">
        <v>40207.5780100226</v>
      </c>
      <c r="M153" s="109" t="n">
        <v>127799.64207387</v>
      </c>
      <c r="N153" s="109" t="n">
        <v>309631.550569534</v>
      </c>
      <c r="O153" s="109" t="n">
        <v>217694.960407734</v>
      </c>
      <c r="P153" s="109" t="n">
        <v>252427.008162022</v>
      </c>
      <c r="Q153" s="109" t="n">
        <v>216912.01877594</v>
      </c>
      <c r="R153" s="107" t="n">
        <v>0</v>
      </c>
      <c r="S153" s="109" t="n">
        <v>19741.2335836291</v>
      </c>
      <c r="T153" s="109" t="n">
        <v>42118.0932059288</v>
      </c>
      <c r="U153" s="109" t="n">
        <v>138007.93305099</v>
      </c>
      <c r="V153" s="109" t="n">
        <v>351502.708438158</v>
      </c>
      <c r="W153" s="109" t="n">
        <v>257085.471042633</v>
      </c>
      <c r="X153" s="109" t="n">
        <v>309191.299026012</v>
      </c>
      <c r="Y153" s="108" t="n">
        <v>316063.337627053</v>
      </c>
    </row>
    <row r="154" s="257" customFormat="true" ht="12.75" hidden="false" customHeight="false" outlineLevel="0" collapsed="false">
      <c r="A154" s="95" t="n">
        <v>1100</v>
      </c>
      <c r="B154" s="96"/>
      <c r="C154" s="96" t="s">
        <v>407</v>
      </c>
      <c r="D154" s="97" t="s">
        <v>408</v>
      </c>
      <c r="E154" s="98"/>
      <c r="F154" s="99"/>
      <c r="G154" s="277" t="n">
        <v>10620037.3379897</v>
      </c>
      <c r="H154" s="277" t="n">
        <v>5698578.75218366</v>
      </c>
      <c r="I154" s="277" t="n">
        <v>4921458.58580606</v>
      </c>
      <c r="J154" s="107" t="n">
        <v>0.0955559166497437</v>
      </c>
      <c r="K154" s="109" t="n">
        <v>87674.0680372037</v>
      </c>
      <c r="L154" s="109" t="n">
        <v>393503.548632043</v>
      </c>
      <c r="M154" s="109" t="n">
        <v>309307.770761426</v>
      </c>
      <c r="N154" s="109" t="n">
        <v>804374.724880627</v>
      </c>
      <c r="O154" s="109" t="n">
        <v>1120529.67883723</v>
      </c>
      <c r="P154" s="109" t="n">
        <v>1455955.19753489</v>
      </c>
      <c r="Q154" s="109" t="n">
        <v>1527233.66794432</v>
      </c>
      <c r="R154" s="107" t="n">
        <v>0.0746962218820926</v>
      </c>
      <c r="S154" s="109" t="n">
        <v>46345.0597857531</v>
      </c>
      <c r="T154" s="109" t="n">
        <v>119024.798636048</v>
      </c>
      <c r="U154" s="109" t="n">
        <v>249726.350828938</v>
      </c>
      <c r="V154" s="109" t="n">
        <v>677914.37988271</v>
      </c>
      <c r="W154" s="109" t="n">
        <v>886552.811902</v>
      </c>
      <c r="X154" s="109" t="n">
        <v>1242228.93027382</v>
      </c>
      <c r="Y154" s="108" t="n">
        <v>1699666.17980056</v>
      </c>
    </row>
    <row r="155" s="257" customFormat="true" ht="12.75" hidden="false" customHeight="false" outlineLevel="0" collapsed="false">
      <c r="A155" s="95" t="n">
        <v>1110</v>
      </c>
      <c r="B155" s="96"/>
      <c r="C155" s="96"/>
      <c r="D155" s="98" t="s">
        <v>222</v>
      </c>
      <c r="E155" s="105" t="s">
        <v>409</v>
      </c>
      <c r="F155" s="106"/>
      <c r="G155" s="271" t="n">
        <v>414019.287102985</v>
      </c>
      <c r="H155" s="271" t="n">
        <v>180102.469897337</v>
      </c>
      <c r="I155" s="271" t="n">
        <v>233916.817205648</v>
      </c>
      <c r="J155" s="116" t="n">
        <v>0</v>
      </c>
      <c r="K155" s="92" t="n">
        <v>824.656008409802</v>
      </c>
      <c r="L155" s="92" t="n">
        <v>10864.6822098382</v>
      </c>
      <c r="M155" s="92" t="n">
        <v>41540.8820687709</v>
      </c>
      <c r="N155" s="92" t="n">
        <v>73432.569020886</v>
      </c>
      <c r="O155" s="92" t="n">
        <v>27669.8942515254</v>
      </c>
      <c r="P155" s="92" t="n">
        <v>18008.4120150208</v>
      </c>
      <c r="Q155" s="92" t="n">
        <v>7761.37432288565</v>
      </c>
      <c r="R155" s="116" t="n">
        <v>0</v>
      </c>
      <c r="S155" s="92" t="n">
        <v>920.499291159213</v>
      </c>
      <c r="T155" s="92" t="n">
        <v>12919.3150267908</v>
      </c>
      <c r="U155" s="92" t="n">
        <v>51130.841312876</v>
      </c>
      <c r="V155" s="92" t="n">
        <v>93103.9221638031</v>
      </c>
      <c r="W155" s="92" t="n">
        <v>37165.8025212586</v>
      </c>
      <c r="X155" s="92" t="n">
        <v>25832.882666409</v>
      </c>
      <c r="Y155" s="91" t="n">
        <v>12843.5542233512</v>
      </c>
    </row>
    <row r="156" s="257" customFormat="true" ht="12.75" hidden="false" customHeight="false" outlineLevel="0" collapsed="false">
      <c r="A156" s="95" t="n">
        <v>1120</v>
      </c>
      <c r="B156" s="96"/>
      <c r="C156" s="96"/>
      <c r="D156" s="98" t="s">
        <v>224</v>
      </c>
      <c r="E156" s="105" t="s">
        <v>410</v>
      </c>
      <c r="F156" s="106"/>
      <c r="G156" s="277" t="n">
        <v>295655.575443266</v>
      </c>
      <c r="H156" s="277" t="n">
        <v>134975.236436654</v>
      </c>
      <c r="I156" s="277" t="n">
        <v>160680.339006612</v>
      </c>
      <c r="J156" s="107" t="n">
        <v>0</v>
      </c>
      <c r="K156" s="109" t="n">
        <v>26.2771264457842</v>
      </c>
      <c r="L156" s="109" t="n">
        <v>21.575102738745</v>
      </c>
      <c r="M156" s="109" t="n">
        <v>903.606237240019</v>
      </c>
      <c r="N156" s="109" t="n">
        <v>11238.5386429476</v>
      </c>
      <c r="O156" s="109" t="n">
        <v>19221.7735628188</v>
      </c>
      <c r="P156" s="109" t="n">
        <v>34718.1051669121</v>
      </c>
      <c r="Q156" s="109" t="n">
        <v>68845.3605975509</v>
      </c>
      <c r="R156" s="107" t="n">
        <v>0</v>
      </c>
      <c r="S156" s="109" t="n">
        <v>7.28068859931955</v>
      </c>
      <c r="T156" s="109" t="n">
        <v>10.8545064867649</v>
      </c>
      <c r="U156" s="109" t="n">
        <v>1217.16390060447</v>
      </c>
      <c r="V156" s="109" t="n">
        <v>12587.4587811623</v>
      </c>
      <c r="W156" s="109" t="n">
        <v>20628.913926512</v>
      </c>
      <c r="X156" s="109" t="n">
        <v>35979.1879541874</v>
      </c>
      <c r="Y156" s="108" t="n">
        <v>90249.4792490602</v>
      </c>
    </row>
    <row r="157" s="257" customFormat="true" ht="12.75" hidden="false" customHeight="false" outlineLevel="0" collapsed="false">
      <c r="A157" s="95" t="n">
        <v>1130</v>
      </c>
      <c r="B157" s="96"/>
      <c r="C157" s="96"/>
      <c r="D157" s="98" t="s">
        <v>238</v>
      </c>
      <c r="E157" s="105" t="s">
        <v>411</v>
      </c>
      <c r="F157" s="106"/>
      <c r="G157" s="277" t="n">
        <v>2928384.32563417</v>
      </c>
      <c r="H157" s="277" t="n">
        <v>1597772.57736623</v>
      </c>
      <c r="I157" s="277" t="n">
        <v>1330611.74826794</v>
      </c>
      <c r="J157" s="107" t="n">
        <v>0</v>
      </c>
      <c r="K157" s="109" t="n">
        <v>452.290955534205</v>
      </c>
      <c r="L157" s="109" t="n">
        <v>2518.0169354789</v>
      </c>
      <c r="M157" s="109" t="n">
        <v>20769.293900907</v>
      </c>
      <c r="N157" s="109" t="n">
        <v>206351.903678238</v>
      </c>
      <c r="O157" s="109" t="n">
        <v>411105.945885658</v>
      </c>
      <c r="P157" s="109" t="n">
        <v>471575.324878693</v>
      </c>
      <c r="Q157" s="109" t="n">
        <v>484999.801131725</v>
      </c>
      <c r="R157" s="107" t="n">
        <v>0</v>
      </c>
      <c r="S157" s="109" t="n">
        <v>164.725769514218</v>
      </c>
      <c r="T157" s="109" t="n">
        <v>1832.79840038158</v>
      </c>
      <c r="U157" s="109" t="n">
        <v>16195.2672682852</v>
      </c>
      <c r="V157" s="109" t="n">
        <v>140366.702386588</v>
      </c>
      <c r="W157" s="109" t="n">
        <v>255063.543894291</v>
      </c>
      <c r="X157" s="109" t="n">
        <v>353373.55556488</v>
      </c>
      <c r="Y157" s="108" t="n">
        <v>563615.154983997</v>
      </c>
    </row>
    <row r="158" s="257" customFormat="true" ht="12.75" hidden="false" customHeight="false" outlineLevel="0" collapsed="false">
      <c r="A158" s="95" t="n">
        <v>1140</v>
      </c>
      <c r="B158" s="96"/>
      <c r="C158" s="96"/>
      <c r="D158" s="98" t="s">
        <v>240</v>
      </c>
      <c r="E158" s="105" t="s">
        <v>412</v>
      </c>
      <c r="F158" s="106"/>
      <c r="G158" s="277" t="n">
        <v>2789982.55121602</v>
      </c>
      <c r="H158" s="277" t="n">
        <v>1497694.28417291</v>
      </c>
      <c r="I158" s="277" t="n">
        <v>1292288.26704311</v>
      </c>
      <c r="J158" s="107" t="n">
        <v>0</v>
      </c>
      <c r="K158" s="109" t="n">
        <v>2330.35429286957</v>
      </c>
      <c r="L158" s="109" t="n">
        <v>25768.6040323079</v>
      </c>
      <c r="M158" s="109" t="n">
        <v>70165.1496299207</v>
      </c>
      <c r="N158" s="109" t="n">
        <v>221977.329995736</v>
      </c>
      <c r="O158" s="109" t="n">
        <v>313784.368882775</v>
      </c>
      <c r="P158" s="109" t="n">
        <v>450041.182458162</v>
      </c>
      <c r="Q158" s="109" t="n">
        <v>413627.294881135</v>
      </c>
      <c r="R158" s="107" t="n">
        <v>0</v>
      </c>
      <c r="S158" s="109" t="n">
        <v>2401.66230408847</v>
      </c>
      <c r="T158" s="109" t="n">
        <v>26261.7789907753</v>
      </c>
      <c r="U158" s="109" t="n">
        <v>73289.7782212496</v>
      </c>
      <c r="V158" s="109" t="n">
        <v>190843.196201101</v>
      </c>
      <c r="W158" s="109" t="n">
        <v>228035.085048795</v>
      </c>
      <c r="X158" s="109" t="n">
        <v>338751.598650098</v>
      </c>
      <c r="Y158" s="108" t="n">
        <v>432705.167627007</v>
      </c>
    </row>
    <row r="159" s="257" customFormat="true" ht="12.75" hidden="false" customHeight="false" outlineLevel="0" collapsed="false">
      <c r="A159" s="95" t="n">
        <v>1141</v>
      </c>
      <c r="B159" s="96"/>
      <c r="C159" s="96"/>
      <c r="D159" s="98"/>
      <c r="E159" s="105" t="s">
        <v>226</v>
      </c>
      <c r="F159" s="106" t="s">
        <v>413</v>
      </c>
      <c r="G159" s="277" t="n">
        <v>1645198.95705675</v>
      </c>
      <c r="H159" s="277" t="n">
        <v>876329.347356908</v>
      </c>
      <c r="I159" s="277" t="n">
        <v>768869.609699845</v>
      </c>
      <c r="J159" s="107" t="n">
        <v>0</v>
      </c>
      <c r="K159" s="109" t="n">
        <v>1174.7647478357</v>
      </c>
      <c r="L159" s="109" t="n">
        <v>7242.44751676917</v>
      </c>
      <c r="M159" s="109" t="n">
        <v>27984.504869312</v>
      </c>
      <c r="N159" s="109" t="n">
        <v>84660.1616922468</v>
      </c>
      <c r="O159" s="109" t="n">
        <v>175986.412902355</v>
      </c>
      <c r="P159" s="109" t="n">
        <v>292118.678506851</v>
      </c>
      <c r="Q159" s="109" t="n">
        <v>287162.377121538</v>
      </c>
      <c r="R159" s="107" t="n">
        <v>0</v>
      </c>
      <c r="S159" s="109" t="n">
        <v>1268.09147317708</v>
      </c>
      <c r="T159" s="109" t="n">
        <v>7729.60758152604</v>
      </c>
      <c r="U159" s="109" t="n">
        <v>33033.8758212328</v>
      </c>
      <c r="V159" s="109" t="n">
        <v>80013.8780313879</v>
      </c>
      <c r="W159" s="109" t="n">
        <v>126102.704199076</v>
      </c>
      <c r="X159" s="109" t="n">
        <v>218442.7033813</v>
      </c>
      <c r="Y159" s="108" t="n">
        <v>302278.749212146</v>
      </c>
    </row>
    <row r="160" s="257" customFormat="true" ht="12.75" hidden="false" customHeight="false" outlineLevel="0" collapsed="false">
      <c r="A160" s="95" t="n">
        <v>1142</v>
      </c>
      <c r="B160" s="113"/>
      <c r="C160" s="113"/>
      <c r="D160" s="98"/>
      <c r="E160" s="105" t="s">
        <v>228</v>
      </c>
      <c r="F160" s="114" t="s">
        <v>414</v>
      </c>
      <c r="G160" s="277" t="n">
        <v>1144783.59415927</v>
      </c>
      <c r="H160" s="277" t="n">
        <v>621364.936815999</v>
      </c>
      <c r="I160" s="277" t="n">
        <v>523418.657343268</v>
      </c>
      <c r="J160" s="107" t="n">
        <v>0</v>
      </c>
      <c r="K160" s="109" t="n">
        <v>1155.58954503387</v>
      </c>
      <c r="L160" s="109" t="n">
        <v>18526.1565155387</v>
      </c>
      <c r="M160" s="109" t="n">
        <v>42180.6447606087</v>
      </c>
      <c r="N160" s="109" t="n">
        <v>137317.16830349</v>
      </c>
      <c r="O160" s="109" t="n">
        <v>137797.95598042</v>
      </c>
      <c r="P160" s="109" t="n">
        <v>157922.503951311</v>
      </c>
      <c r="Q160" s="109" t="n">
        <v>126464.917759597</v>
      </c>
      <c r="R160" s="107" t="n">
        <v>0</v>
      </c>
      <c r="S160" s="109" t="n">
        <v>1133.5708309114</v>
      </c>
      <c r="T160" s="109" t="n">
        <v>18532.1714092493</v>
      </c>
      <c r="U160" s="109" t="n">
        <v>40255.9024000168</v>
      </c>
      <c r="V160" s="109" t="n">
        <v>110829.318169713</v>
      </c>
      <c r="W160" s="109" t="n">
        <v>101932.380849719</v>
      </c>
      <c r="X160" s="109" t="n">
        <v>120308.895268798</v>
      </c>
      <c r="Y160" s="108" t="n">
        <v>130426.418414861</v>
      </c>
    </row>
    <row r="161" s="257" customFormat="true" ht="12.75" hidden="false" customHeight="false" outlineLevel="0" collapsed="false">
      <c r="A161" s="95" t="n">
        <v>1150</v>
      </c>
      <c r="B161" s="96"/>
      <c r="C161" s="96"/>
      <c r="D161" s="98" t="s">
        <v>242</v>
      </c>
      <c r="E161" s="105" t="s">
        <v>415</v>
      </c>
      <c r="F161" s="106"/>
      <c r="G161" s="277" t="n">
        <v>95462.0478899491</v>
      </c>
      <c r="H161" s="277" t="n">
        <v>44188.2780804638</v>
      </c>
      <c r="I161" s="277" t="n">
        <v>51273.7698094853</v>
      </c>
      <c r="J161" s="107" t="n">
        <v>0.0955559166497437</v>
      </c>
      <c r="K161" s="109" t="n">
        <v>3331.53174837617</v>
      </c>
      <c r="L161" s="109" t="n">
        <v>2054.24405866412</v>
      </c>
      <c r="M161" s="109" t="n">
        <v>4391.53135472583</v>
      </c>
      <c r="N161" s="109" t="n">
        <v>9676.26128256833</v>
      </c>
      <c r="O161" s="109" t="n">
        <v>7200.248664446</v>
      </c>
      <c r="P161" s="109" t="n">
        <v>6537.96285933221</v>
      </c>
      <c r="Q161" s="109" t="n">
        <v>10996.4025564345</v>
      </c>
      <c r="R161" s="107" t="n">
        <v>0.0746962218820926</v>
      </c>
      <c r="S161" s="109" t="n">
        <v>3445.63898597007</v>
      </c>
      <c r="T161" s="109" t="n">
        <v>1910.76278891593</v>
      </c>
      <c r="U161" s="109" t="n">
        <v>3201.58322128281</v>
      </c>
      <c r="V161" s="109" t="n">
        <v>6717.32854665676</v>
      </c>
      <c r="W161" s="109" t="n">
        <v>5288.05066353118</v>
      </c>
      <c r="X161" s="109" t="n">
        <v>6275.20353672729</v>
      </c>
      <c r="Y161" s="108" t="n">
        <v>24435.1273701793</v>
      </c>
    </row>
    <row r="162" s="257" customFormat="true" ht="12.75" hidden="false" customHeight="false" outlineLevel="0" collapsed="false">
      <c r="A162" s="95" t="n">
        <v>1160</v>
      </c>
      <c r="B162" s="96"/>
      <c r="C162" s="96"/>
      <c r="D162" s="97" t="s">
        <v>248</v>
      </c>
      <c r="E162" s="98" t="s">
        <v>416</v>
      </c>
      <c r="F162" s="99"/>
      <c r="G162" s="277" t="n">
        <v>4096537.51946798</v>
      </c>
      <c r="H162" s="277" t="n">
        <v>2243849.87499472</v>
      </c>
      <c r="I162" s="277" t="n">
        <v>1852687.64447326</v>
      </c>
      <c r="J162" s="107" t="n">
        <v>0</v>
      </c>
      <c r="K162" s="109" t="n">
        <v>80708.9579055682</v>
      </c>
      <c r="L162" s="109" t="n">
        <v>352276.426293016</v>
      </c>
      <c r="M162" s="109" t="n">
        <v>171538.949115872</v>
      </c>
      <c r="N162" s="109" t="n">
        <v>281700.449478902</v>
      </c>
      <c r="O162" s="109" t="n">
        <v>341547.447590005</v>
      </c>
      <c r="P162" s="109" t="n">
        <v>475074.210156769</v>
      </c>
      <c r="Q162" s="109" t="n">
        <v>541003.43445459</v>
      </c>
      <c r="R162" s="107" t="n">
        <v>0</v>
      </c>
      <c r="S162" s="109" t="n">
        <v>39405.2527464218</v>
      </c>
      <c r="T162" s="109" t="n">
        <v>76089.2889226973</v>
      </c>
      <c r="U162" s="109" t="n">
        <v>104691.71690464</v>
      </c>
      <c r="V162" s="109" t="n">
        <v>234295.771803399</v>
      </c>
      <c r="W162" s="109" t="n">
        <v>340371.415847613</v>
      </c>
      <c r="X162" s="109" t="n">
        <v>482016.501901522</v>
      </c>
      <c r="Y162" s="108" t="n">
        <v>575817.696346968</v>
      </c>
    </row>
    <row r="163" s="257" customFormat="true" ht="12.75" hidden="false" customHeight="false" outlineLevel="0" collapsed="false">
      <c r="A163" s="95" t="n">
        <v>1170</v>
      </c>
      <c r="B163" s="96"/>
      <c r="C163" s="96" t="s">
        <v>218</v>
      </c>
      <c r="D163" s="98" t="s">
        <v>417</v>
      </c>
      <c r="E163" s="105"/>
      <c r="F163" s="106"/>
      <c r="G163" s="277" t="n">
        <v>8999136.47764998</v>
      </c>
      <c r="H163" s="277" t="n">
        <v>4683884.85006399</v>
      </c>
      <c r="I163" s="277" t="n">
        <v>4315251.62758599</v>
      </c>
      <c r="J163" s="107" t="n">
        <v>0</v>
      </c>
      <c r="K163" s="109" t="n">
        <v>131108.483037515</v>
      </c>
      <c r="L163" s="109" t="n">
        <v>745586.830139605</v>
      </c>
      <c r="M163" s="109" t="n">
        <v>694221.559642293</v>
      </c>
      <c r="N163" s="109" t="n">
        <v>921326.455098037</v>
      </c>
      <c r="O163" s="109" t="n">
        <v>634302.93336428</v>
      </c>
      <c r="P163" s="109" t="n">
        <v>790927.200956106</v>
      </c>
      <c r="Q163" s="109" t="n">
        <v>766411.387826152</v>
      </c>
      <c r="R163" s="107" t="n">
        <v>0</v>
      </c>
      <c r="S163" s="109" t="n">
        <v>122717.958782329</v>
      </c>
      <c r="T163" s="109" t="n">
        <v>684385.11292954</v>
      </c>
      <c r="U163" s="109" t="n">
        <v>696314.288004607</v>
      </c>
      <c r="V163" s="109" t="n">
        <v>861427.691398043</v>
      </c>
      <c r="W163" s="109" t="n">
        <v>525225.053726055</v>
      </c>
      <c r="X163" s="109" t="n">
        <v>633853.662169695</v>
      </c>
      <c r="Y163" s="108" t="n">
        <v>791327.860575724</v>
      </c>
    </row>
    <row r="164" s="257" customFormat="true" ht="12.75" hidden="false" customHeight="false" outlineLevel="0" collapsed="false">
      <c r="A164" s="95" t="n">
        <v>1180</v>
      </c>
      <c r="B164" s="96"/>
      <c r="C164" s="96"/>
      <c r="D164" s="98" t="s">
        <v>222</v>
      </c>
      <c r="E164" s="105" t="s">
        <v>418</v>
      </c>
      <c r="F164" s="106"/>
      <c r="G164" s="277" t="n">
        <v>3904070.55813278</v>
      </c>
      <c r="H164" s="277" t="n">
        <v>2231239.59827878</v>
      </c>
      <c r="I164" s="277" t="n">
        <v>1672830.95985399</v>
      </c>
      <c r="J164" s="107" t="n">
        <v>0</v>
      </c>
      <c r="K164" s="109" t="n">
        <v>2368.86140530556</v>
      </c>
      <c r="L164" s="109" t="n">
        <v>26306.1710055172</v>
      </c>
      <c r="M164" s="109" t="n">
        <v>151958.138440609</v>
      </c>
      <c r="N164" s="109" t="n">
        <v>458520.246733665</v>
      </c>
      <c r="O164" s="109" t="n">
        <v>415547.213873148</v>
      </c>
      <c r="P164" s="109" t="n">
        <v>584902.37627697</v>
      </c>
      <c r="Q164" s="109" t="n">
        <v>591636.590543568</v>
      </c>
      <c r="R164" s="107" t="n">
        <v>0</v>
      </c>
      <c r="S164" s="109" t="n">
        <v>2606.66566099226</v>
      </c>
      <c r="T164" s="109" t="n">
        <v>28913.9741101563</v>
      </c>
      <c r="U164" s="109" t="n">
        <v>139582.593144238</v>
      </c>
      <c r="V164" s="109" t="n">
        <v>319286.595619679</v>
      </c>
      <c r="W164" s="109" t="n">
        <v>253964.764038324</v>
      </c>
      <c r="X164" s="109" t="n">
        <v>383671.194021583</v>
      </c>
      <c r="Y164" s="108" t="n">
        <v>544805.17325902</v>
      </c>
    </row>
    <row r="165" s="257" customFormat="true" ht="12.75" hidden="false" customHeight="false" outlineLevel="0" collapsed="false">
      <c r="A165" s="95" t="n">
        <v>1190</v>
      </c>
      <c r="B165" s="96"/>
      <c r="C165" s="96"/>
      <c r="D165" s="98" t="s">
        <v>224</v>
      </c>
      <c r="E165" s="105" t="s">
        <v>419</v>
      </c>
      <c r="F165" s="106"/>
      <c r="G165" s="277" t="n">
        <v>4721265.31958795</v>
      </c>
      <c r="H165" s="277" t="n">
        <v>2252501.34979463</v>
      </c>
      <c r="I165" s="277" t="n">
        <v>2468763.96979332</v>
      </c>
      <c r="J165" s="107" t="n">
        <v>0</v>
      </c>
      <c r="K165" s="109" t="n">
        <v>127965.431979179</v>
      </c>
      <c r="L165" s="109" t="n">
        <v>712340.2062397</v>
      </c>
      <c r="M165" s="109" t="n">
        <v>514350.558909416</v>
      </c>
      <c r="N165" s="109" t="n">
        <v>400961.875892162</v>
      </c>
      <c r="O165" s="109" t="n">
        <v>183235.506212711</v>
      </c>
      <c r="P165" s="109" t="n">
        <v>171458.230251312</v>
      </c>
      <c r="Q165" s="109" t="n">
        <v>142189.540310144</v>
      </c>
      <c r="R165" s="107" t="n">
        <v>0</v>
      </c>
      <c r="S165" s="109" t="n">
        <v>119346.063128471</v>
      </c>
      <c r="T165" s="109" t="n">
        <v>648955.338085175</v>
      </c>
      <c r="U165" s="109" t="n">
        <v>533233.782359123</v>
      </c>
      <c r="V165" s="109" t="n">
        <v>496813.674191475</v>
      </c>
      <c r="W165" s="109" t="n">
        <v>242888.868655205</v>
      </c>
      <c r="X165" s="109" t="n">
        <v>220179.940623283</v>
      </c>
      <c r="Y165" s="108" t="n">
        <v>207346.302750587</v>
      </c>
    </row>
    <row r="166" s="257" customFormat="true" ht="12.75" hidden="false" customHeight="false" outlineLevel="0" collapsed="false">
      <c r="A166" s="95" t="n">
        <v>1200</v>
      </c>
      <c r="B166" s="96"/>
      <c r="C166" s="96"/>
      <c r="D166" s="98" t="s">
        <v>238</v>
      </c>
      <c r="E166" s="105" t="s">
        <v>420</v>
      </c>
      <c r="F166" s="106"/>
      <c r="G166" s="277" t="n">
        <v>373800.599929259</v>
      </c>
      <c r="H166" s="277" t="n">
        <v>200143.901990578</v>
      </c>
      <c r="I166" s="277" t="n">
        <v>173656.697938682</v>
      </c>
      <c r="J166" s="107" t="n">
        <v>0</v>
      </c>
      <c r="K166" s="109" t="n">
        <v>774.189653029665</v>
      </c>
      <c r="L166" s="109" t="n">
        <v>6940.45289438777</v>
      </c>
      <c r="M166" s="109" t="n">
        <v>27912.8622922674</v>
      </c>
      <c r="N166" s="109" t="n">
        <v>61844.3324722089</v>
      </c>
      <c r="O166" s="109" t="n">
        <v>35520.2132784203</v>
      </c>
      <c r="P166" s="109" t="n">
        <v>34566.594427824</v>
      </c>
      <c r="Q166" s="109" t="n">
        <v>32585.2569724396</v>
      </c>
      <c r="R166" s="107" t="n">
        <v>0</v>
      </c>
      <c r="S166" s="109" t="n">
        <v>765.229992865585</v>
      </c>
      <c r="T166" s="109" t="n">
        <v>6515.8007342089</v>
      </c>
      <c r="U166" s="109" t="n">
        <v>23497.9125012457</v>
      </c>
      <c r="V166" s="109" t="n">
        <v>45327.4215868898</v>
      </c>
      <c r="W166" s="109" t="n">
        <v>28371.4210325256</v>
      </c>
      <c r="X166" s="109" t="n">
        <v>30002.5275248289</v>
      </c>
      <c r="Y166" s="108" t="n">
        <v>39176.3845661171</v>
      </c>
    </row>
    <row r="167" s="257" customFormat="true" ht="12.75" hidden="false" customHeight="false" outlineLevel="0" collapsed="false">
      <c r="A167" s="95" t="n">
        <v>1210</v>
      </c>
      <c r="B167" s="96"/>
      <c r="C167" s="96" t="s">
        <v>421</v>
      </c>
      <c r="D167" s="98" t="s">
        <v>422</v>
      </c>
      <c r="E167" s="105"/>
      <c r="F167" s="106"/>
      <c r="G167" s="277" t="n">
        <v>4160205.40157647</v>
      </c>
      <c r="H167" s="277" t="n">
        <v>1970892.9322723</v>
      </c>
      <c r="I167" s="277" t="n">
        <v>2189312.46930417</v>
      </c>
      <c r="J167" s="107" t="n">
        <v>51.7681149574189</v>
      </c>
      <c r="K167" s="109" t="n">
        <v>11189.3997941932</v>
      </c>
      <c r="L167" s="109" t="n">
        <v>79669.0709835453</v>
      </c>
      <c r="M167" s="109" t="n">
        <v>155285.486520932</v>
      </c>
      <c r="N167" s="109" t="n">
        <v>461883.575343835</v>
      </c>
      <c r="O167" s="109" t="n">
        <v>341131.785588838</v>
      </c>
      <c r="P167" s="109" t="n">
        <v>446838.571157924</v>
      </c>
      <c r="Q167" s="109" t="n">
        <v>474843.274768077</v>
      </c>
      <c r="R167" s="107" t="n">
        <v>46.0971337076073</v>
      </c>
      <c r="S167" s="109" t="n">
        <v>8436.22424489643</v>
      </c>
      <c r="T167" s="109" t="n">
        <v>77356.7654246122</v>
      </c>
      <c r="U167" s="109" t="n">
        <v>228116.362519265</v>
      </c>
      <c r="V167" s="109" t="n">
        <v>553064.245140049</v>
      </c>
      <c r="W167" s="109" t="n">
        <v>366148.737401512</v>
      </c>
      <c r="X167" s="109" t="n">
        <v>421530.163539591</v>
      </c>
      <c r="Y167" s="108" t="n">
        <v>534613.873900533</v>
      </c>
    </row>
    <row r="168" customFormat="false" ht="12.75" hidden="false" customHeight="false" outlineLevel="0" collapsed="false">
      <c r="A168" s="95" t="n">
        <v>1220</v>
      </c>
      <c r="B168" s="96"/>
      <c r="C168" s="96"/>
      <c r="D168" s="98" t="s">
        <v>222</v>
      </c>
      <c r="E168" s="105" t="s">
        <v>423</v>
      </c>
      <c r="F168" s="106"/>
      <c r="G168" s="277" t="n">
        <v>757571.83816215</v>
      </c>
      <c r="H168" s="277" t="n">
        <v>312665.335702676</v>
      </c>
      <c r="I168" s="277" t="n">
        <v>444906.502459474</v>
      </c>
      <c r="J168" s="118" t="n">
        <v>0</v>
      </c>
      <c r="K168" s="120" t="n">
        <v>0</v>
      </c>
      <c r="L168" s="120" t="n">
        <v>4673.96604702249</v>
      </c>
      <c r="M168" s="120" t="n">
        <v>15389.4216797203</v>
      </c>
      <c r="N168" s="120" t="n">
        <v>51259.3476603627</v>
      </c>
      <c r="O168" s="120" t="n">
        <v>43715.0812081099</v>
      </c>
      <c r="P168" s="120" t="n">
        <v>65817.4520917535</v>
      </c>
      <c r="Q168" s="120" t="n">
        <v>131810.067015708</v>
      </c>
      <c r="R168" s="118" t="n">
        <v>0</v>
      </c>
      <c r="S168" s="120" t="n">
        <v>0</v>
      </c>
      <c r="T168" s="120" t="n">
        <v>4456.91646959633</v>
      </c>
      <c r="U168" s="120" t="n">
        <v>28254.9461432546</v>
      </c>
      <c r="V168" s="120" t="n">
        <v>78098.2564467788</v>
      </c>
      <c r="W168" s="120" t="n">
        <v>58335.924448967</v>
      </c>
      <c r="X168" s="120" t="n">
        <v>76348.1628050804</v>
      </c>
      <c r="Y168" s="119" t="n">
        <v>199412.296145797</v>
      </c>
    </row>
    <row r="169" customFormat="false" ht="12.75" hidden="false" customHeight="false" outlineLevel="0" collapsed="false">
      <c r="A169" s="95" t="n">
        <v>1230</v>
      </c>
      <c r="B169" s="96"/>
      <c r="C169" s="96"/>
      <c r="D169" s="98" t="s">
        <v>224</v>
      </c>
      <c r="E169" s="105" t="s">
        <v>424</v>
      </c>
      <c r="F169" s="106"/>
      <c r="G169" s="277" t="n">
        <v>172044.778444697</v>
      </c>
      <c r="H169" s="277" t="n">
        <v>108745.355110856</v>
      </c>
      <c r="I169" s="277" t="n">
        <v>63299.4233338415</v>
      </c>
      <c r="J169" s="279" t="n">
        <v>0.477980610484085</v>
      </c>
      <c r="K169" s="279" t="n">
        <v>901.15971617641</v>
      </c>
      <c r="L169" s="279" t="n">
        <v>2118.29067990225</v>
      </c>
      <c r="M169" s="279" t="n">
        <v>6840.96395162563</v>
      </c>
      <c r="N169" s="279" t="n">
        <v>37247.1480000634</v>
      </c>
      <c r="O169" s="279" t="n">
        <v>27870.2448975816</v>
      </c>
      <c r="P169" s="279" t="n">
        <v>21253.4458463397</v>
      </c>
      <c r="Q169" s="279" t="n">
        <v>12513.6240385561</v>
      </c>
      <c r="R169" s="118" t="n">
        <v>0.41023953145053</v>
      </c>
      <c r="S169" s="120" t="n">
        <v>808.090949267252</v>
      </c>
      <c r="T169" s="120" t="n">
        <v>2019.54116714527</v>
      </c>
      <c r="U169" s="120" t="n">
        <v>4255.04111437098</v>
      </c>
      <c r="V169" s="120" t="n">
        <v>15618.8177195471</v>
      </c>
      <c r="W169" s="120" t="n">
        <v>15122.4276421312</v>
      </c>
      <c r="X169" s="120" t="n">
        <v>14298.8888051547</v>
      </c>
      <c r="Y169" s="119" t="n">
        <v>11176.2056966935</v>
      </c>
    </row>
    <row r="170" customFormat="false" ht="12.75" hidden="false" customHeight="false" outlineLevel="0" collapsed="false">
      <c r="A170" s="95" t="n">
        <v>1231</v>
      </c>
      <c r="B170" s="96"/>
      <c r="C170" s="96"/>
      <c r="D170" s="98"/>
      <c r="E170" s="97" t="s">
        <v>226</v>
      </c>
      <c r="F170" s="106" t="s">
        <v>425</v>
      </c>
      <c r="G170" s="277" t="n">
        <v>53921.0197791562</v>
      </c>
      <c r="H170" s="277" t="n">
        <v>36636.2422504043</v>
      </c>
      <c r="I170" s="277" t="n">
        <v>17284.7775287519</v>
      </c>
      <c r="J170" s="279" t="n">
        <v>4.67090795718038E-005</v>
      </c>
      <c r="K170" s="279" t="n">
        <v>7.58514137740917</v>
      </c>
      <c r="L170" s="279" t="n">
        <v>75.4353652438731</v>
      </c>
      <c r="M170" s="279" t="n">
        <v>1515.58722949354</v>
      </c>
      <c r="N170" s="279" t="n">
        <v>13104.2264116909</v>
      </c>
      <c r="O170" s="279" t="n">
        <v>9389.14517603815</v>
      </c>
      <c r="P170" s="279" t="n">
        <v>7671.29132901505</v>
      </c>
      <c r="Q170" s="279" t="n">
        <v>4872.97155083623</v>
      </c>
      <c r="R170" s="118" t="n">
        <v>1.86158077195211E-005</v>
      </c>
      <c r="S170" s="120" t="n">
        <v>3.12829184397276</v>
      </c>
      <c r="T170" s="120" t="n">
        <v>33.0194963530812</v>
      </c>
      <c r="U170" s="120" t="n">
        <v>550.316604854481</v>
      </c>
      <c r="V170" s="120" t="n">
        <v>4551.7748432532</v>
      </c>
      <c r="W170" s="120" t="n">
        <v>4274.1703028921</v>
      </c>
      <c r="X170" s="120" t="n">
        <v>4316.43484545499</v>
      </c>
      <c r="Y170" s="119" t="n">
        <v>3555.93312548427</v>
      </c>
    </row>
    <row r="171" customFormat="false" ht="12.75" hidden="false" customHeight="false" outlineLevel="0" collapsed="false">
      <c r="A171" s="95" t="n">
        <v>1232</v>
      </c>
      <c r="B171" s="96"/>
      <c r="C171" s="113"/>
      <c r="D171" s="97"/>
      <c r="E171" s="98" t="s">
        <v>228</v>
      </c>
      <c r="F171" s="99" t="s">
        <v>426</v>
      </c>
      <c r="G171" s="277" t="n">
        <v>29750.5680915924</v>
      </c>
      <c r="H171" s="277" t="n">
        <v>20089.7778040713</v>
      </c>
      <c r="I171" s="277" t="n">
        <v>9660.79028752108</v>
      </c>
      <c r="J171" s="279" t="n">
        <v>2.48438927753347E-005</v>
      </c>
      <c r="K171" s="279" t="n">
        <v>3.79882902181998</v>
      </c>
      <c r="L171" s="279" t="n">
        <v>36.243812450557</v>
      </c>
      <c r="M171" s="279" t="n">
        <v>636.604846770875</v>
      </c>
      <c r="N171" s="279" t="n">
        <v>7191.47547829524</v>
      </c>
      <c r="O171" s="279" t="n">
        <v>5734.35780642927</v>
      </c>
      <c r="P171" s="279" t="n">
        <v>3966.90130881593</v>
      </c>
      <c r="Q171" s="279" t="n">
        <v>2520.39569744375</v>
      </c>
      <c r="R171" s="118" t="n">
        <v>9.48027633345121E-006</v>
      </c>
      <c r="S171" s="120" t="n">
        <v>1.5249140149067</v>
      </c>
      <c r="T171" s="120" t="n">
        <v>15.7853184192791</v>
      </c>
      <c r="U171" s="120" t="n">
        <v>262.547478966182</v>
      </c>
      <c r="V171" s="120" t="n">
        <v>2657.74009021372</v>
      </c>
      <c r="W171" s="120" t="n">
        <v>2666.13095181808</v>
      </c>
      <c r="X171" s="120" t="n">
        <v>2230.06977387518</v>
      </c>
      <c r="Y171" s="119" t="n">
        <v>1826.99175073346</v>
      </c>
    </row>
    <row r="172" customFormat="false" ht="12.75" hidden="false" customHeight="false" outlineLevel="0" collapsed="false">
      <c r="A172" s="95" t="n">
        <v>1233</v>
      </c>
      <c r="B172" s="96"/>
      <c r="C172" s="97"/>
      <c r="D172" s="98"/>
      <c r="E172" s="98" t="s">
        <v>230</v>
      </c>
      <c r="F172" s="99" t="s">
        <v>427</v>
      </c>
      <c r="G172" s="277" t="n">
        <v>49122.1685828568</v>
      </c>
      <c r="H172" s="277" t="n">
        <v>33169.8711606388</v>
      </c>
      <c r="I172" s="277" t="n">
        <v>15952.297422218</v>
      </c>
      <c r="J172" s="279" t="n">
        <v>0</v>
      </c>
      <c r="K172" s="279" t="n">
        <v>0</v>
      </c>
      <c r="L172" s="279" t="n">
        <v>0</v>
      </c>
      <c r="M172" s="279" t="n">
        <v>1854.06730432087</v>
      </c>
      <c r="N172" s="279" t="n">
        <v>12803.6900213733</v>
      </c>
      <c r="O172" s="279" t="n">
        <v>9286.31918141246</v>
      </c>
      <c r="P172" s="279" t="n">
        <v>6361.18609464169</v>
      </c>
      <c r="Q172" s="279" t="n">
        <v>2864.60855889041</v>
      </c>
      <c r="R172" s="118" t="n">
        <v>0</v>
      </c>
      <c r="S172" s="120" t="n">
        <v>0</v>
      </c>
      <c r="T172" s="120" t="n">
        <v>0</v>
      </c>
      <c r="U172" s="120" t="n">
        <v>756.151812838391</v>
      </c>
      <c r="V172" s="120" t="n">
        <v>4840.73783796281</v>
      </c>
      <c r="W172" s="120" t="n">
        <v>4519.03375794739</v>
      </c>
      <c r="X172" s="120" t="n">
        <v>3688.43414819241</v>
      </c>
      <c r="Y172" s="119" t="n">
        <v>2147.93986527703</v>
      </c>
    </row>
    <row r="173" customFormat="false" ht="12.75" hidden="false" customHeight="false" outlineLevel="0" collapsed="false">
      <c r="A173" s="95" t="n">
        <v>1234</v>
      </c>
      <c r="B173" s="96"/>
      <c r="C173" s="96"/>
      <c r="D173" s="97"/>
      <c r="E173" s="98" t="s">
        <v>232</v>
      </c>
      <c r="F173" s="99" t="s">
        <v>428</v>
      </c>
      <c r="G173" s="277" t="n">
        <v>39251.0219910917</v>
      </c>
      <c r="H173" s="277" t="n">
        <v>18849.4638957413</v>
      </c>
      <c r="I173" s="277" t="n">
        <v>20401.5580953505</v>
      </c>
      <c r="J173" s="279" t="n">
        <v>0.477909057511738</v>
      </c>
      <c r="K173" s="279" t="n">
        <v>889.77574577718</v>
      </c>
      <c r="L173" s="279" t="n">
        <v>2006.61150220782</v>
      </c>
      <c r="M173" s="279" t="n">
        <v>2834.70457104035</v>
      </c>
      <c r="N173" s="279" t="n">
        <v>4147.75608870387</v>
      </c>
      <c r="O173" s="279" t="n">
        <v>3460.42273370177</v>
      </c>
      <c r="P173" s="279" t="n">
        <v>3254.06711386703</v>
      </c>
      <c r="Q173" s="279" t="n">
        <v>2255.64823138574</v>
      </c>
      <c r="R173" s="118" t="n">
        <v>0.410211435366477</v>
      </c>
      <c r="S173" s="120" t="n">
        <v>803.437743408373</v>
      </c>
      <c r="T173" s="120" t="n">
        <v>1970.73635237291</v>
      </c>
      <c r="U173" s="120" t="n">
        <v>2686.02521771193</v>
      </c>
      <c r="V173" s="120" t="n">
        <v>3568.56494811736</v>
      </c>
      <c r="W173" s="120" t="n">
        <v>3663.09262947366</v>
      </c>
      <c r="X173" s="120" t="n">
        <v>4063.95003763214</v>
      </c>
      <c r="Y173" s="119" t="n">
        <v>3645.34095519874</v>
      </c>
    </row>
    <row r="174" customFormat="false" ht="12.75" hidden="false" customHeight="false" outlineLevel="0" collapsed="false">
      <c r="A174" s="95" t="n">
        <v>1240</v>
      </c>
      <c r="B174" s="96"/>
      <c r="C174" s="96"/>
      <c r="D174" s="98" t="s">
        <v>238</v>
      </c>
      <c r="E174" s="105" t="s">
        <v>429</v>
      </c>
      <c r="F174" s="106"/>
      <c r="G174" s="277" t="n">
        <v>31092.0725934696</v>
      </c>
      <c r="H174" s="277" t="n">
        <v>16313.0792294028</v>
      </c>
      <c r="I174" s="277" t="n">
        <v>14778.9933640668</v>
      </c>
      <c r="J174" s="279" t="n">
        <v>0</v>
      </c>
      <c r="K174" s="279" t="n">
        <v>690.427822899073</v>
      </c>
      <c r="L174" s="279" t="n">
        <v>2915.98062480986</v>
      </c>
      <c r="M174" s="279" t="n">
        <v>5598.93454279006</v>
      </c>
      <c r="N174" s="279" t="n">
        <v>3895.45255828835</v>
      </c>
      <c r="O174" s="279" t="n">
        <v>1154.602554515</v>
      </c>
      <c r="P174" s="279" t="n">
        <v>1041.20807211846</v>
      </c>
      <c r="Q174" s="279" t="n">
        <v>1016.47305398202</v>
      </c>
      <c r="R174" s="118" t="n">
        <v>0</v>
      </c>
      <c r="S174" s="120" t="n">
        <v>585.763133984059</v>
      </c>
      <c r="T174" s="120" t="n">
        <v>2579.95684654266</v>
      </c>
      <c r="U174" s="120" t="n">
        <v>5132.40856171399</v>
      </c>
      <c r="V174" s="120" t="n">
        <v>3466.58637007885</v>
      </c>
      <c r="W174" s="120" t="n">
        <v>1046.91991465539</v>
      </c>
      <c r="X174" s="120" t="n">
        <v>921.73318401631</v>
      </c>
      <c r="Y174" s="119" t="n">
        <v>1045.62535307556</v>
      </c>
    </row>
    <row r="175" customFormat="false" ht="12.75" hidden="false" customHeight="false" outlineLevel="0" collapsed="false">
      <c r="A175" s="95" t="n">
        <v>1241</v>
      </c>
      <c r="B175" s="96"/>
      <c r="C175" s="96"/>
      <c r="D175" s="98" t="s">
        <v>240</v>
      </c>
      <c r="E175" s="105" t="s">
        <v>430</v>
      </c>
      <c r="F175" s="106"/>
      <c r="G175" s="277" t="n">
        <v>1721585.35034046</v>
      </c>
      <c r="H175" s="277" t="n">
        <v>826159.834559657</v>
      </c>
      <c r="I175" s="277" t="n">
        <v>895425.515780807</v>
      </c>
      <c r="J175" s="279" t="n">
        <v>0</v>
      </c>
      <c r="K175" s="279" t="n">
        <v>5067.98959311098</v>
      </c>
      <c r="L175" s="279" t="n">
        <v>52096.3956044614</v>
      </c>
      <c r="M175" s="279" t="n">
        <v>27804.0398853868</v>
      </c>
      <c r="N175" s="279" t="n">
        <v>130205.005460739</v>
      </c>
      <c r="O175" s="279" t="n">
        <v>141806.135305166</v>
      </c>
      <c r="P175" s="279" t="n">
        <v>242670.399099827</v>
      </c>
      <c r="Q175" s="279" t="n">
        <v>226509.869610965</v>
      </c>
      <c r="R175" s="118" t="n">
        <v>0</v>
      </c>
      <c r="S175" s="120" t="n">
        <v>3971.98446962237</v>
      </c>
      <c r="T175" s="120" t="n">
        <v>51332.7069212794</v>
      </c>
      <c r="U175" s="120" t="n">
        <v>78545.8502253592</v>
      </c>
      <c r="V175" s="120" t="n">
        <v>199222.982444167</v>
      </c>
      <c r="W175" s="120" t="n">
        <v>155383.554590702</v>
      </c>
      <c r="X175" s="120" t="n">
        <v>209137.088964582</v>
      </c>
      <c r="Y175" s="119" t="n">
        <v>197831.348165095</v>
      </c>
    </row>
    <row r="176" customFormat="false" ht="12.75" hidden="false" customHeight="false" outlineLevel="0" collapsed="false">
      <c r="A176" s="95" t="n">
        <v>1242</v>
      </c>
      <c r="B176" s="96"/>
      <c r="C176" s="96"/>
      <c r="D176" s="98" t="s">
        <v>242</v>
      </c>
      <c r="E176" s="105" t="s">
        <v>431</v>
      </c>
      <c r="F176" s="106"/>
      <c r="G176" s="277" t="n">
        <v>6875.23912991083</v>
      </c>
      <c r="H176" s="277" t="n">
        <v>3637.9697466612</v>
      </c>
      <c r="I176" s="277" t="n">
        <v>3237.26938324963</v>
      </c>
      <c r="J176" s="279" t="n">
        <v>45.1682047413779</v>
      </c>
      <c r="K176" s="279" t="n">
        <v>724.761625937186</v>
      </c>
      <c r="L176" s="279" t="n">
        <v>191.282037115656</v>
      </c>
      <c r="M176" s="279" t="n">
        <v>320.673809287604</v>
      </c>
      <c r="N176" s="279" t="n">
        <v>682.222548069898</v>
      </c>
      <c r="O176" s="279" t="n">
        <v>438.552617068402</v>
      </c>
      <c r="P176" s="279" t="n">
        <v>468.266967230476</v>
      </c>
      <c r="Q176" s="279" t="n">
        <v>767.041937210597</v>
      </c>
      <c r="R176" s="118" t="n">
        <v>40.428863928013</v>
      </c>
      <c r="S176" s="120" t="n">
        <v>536.172064605169</v>
      </c>
      <c r="T176" s="120" t="n">
        <v>138.144383776234</v>
      </c>
      <c r="U176" s="120" t="n">
        <v>226.513427787228</v>
      </c>
      <c r="V176" s="120" t="n">
        <v>544.024427844677</v>
      </c>
      <c r="W176" s="120" t="n">
        <v>384.797007075511</v>
      </c>
      <c r="X176" s="120" t="n">
        <v>405.6309277541</v>
      </c>
      <c r="Y176" s="119" t="n">
        <v>961.558280478697</v>
      </c>
    </row>
    <row r="177" customFormat="false" ht="12.75" hidden="false" customHeight="false" outlineLevel="0" collapsed="false">
      <c r="A177" s="95" t="n">
        <v>1244</v>
      </c>
      <c r="B177" s="96"/>
      <c r="C177" s="96"/>
      <c r="D177" s="98" t="s">
        <v>248</v>
      </c>
      <c r="E177" s="105" t="s">
        <v>432</v>
      </c>
      <c r="F177" s="106"/>
      <c r="G177" s="277" t="n">
        <v>689228.525625639</v>
      </c>
      <c r="H177" s="277" t="n">
        <v>338007.19768557</v>
      </c>
      <c r="I177" s="277" t="n">
        <v>351221.327940069</v>
      </c>
      <c r="J177" s="279" t="n">
        <v>0</v>
      </c>
      <c r="K177" s="279" t="n">
        <v>98.4904505540617</v>
      </c>
      <c r="L177" s="279" t="n">
        <v>5989.05846110731</v>
      </c>
      <c r="M177" s="279" t="n">
        <v>65453.7485585213</v>
      </c>
      <c r="N177" s="279" t="n">
        <v>136233.069356918</v>
      </c>
      <c r="O177" s="279" t="n">
        <v>60904.9508019686</v>
      </c>
      <c r="P177" s="279" t="n">
        <v>43308.313521862</v>
      </c>
      <c r="Q177" s="279" t="n">
        <v>26019.5665346384</v>
      </c>
      <c r="R177" s="118" t="n">
        <v>0</v>
      </c>
      <c r="S177" s="120" t="n">
        <v>93.5105895698071</v>
      </c>
      <c r="T177" s="120" t="n">
        <v>5865.38389673084</v>
      </c>
      <c r="U177" s="120" t="n">
        <v>64064.7865231037</v>
      </c>
      <c r="V177" s="120" t="n">
        <v>137756.948046088</v>
      </c>
      <c r="W177" s="120" t="n">
        <v>63233.9816824198</v>
      </c>
      <c r="X177" s="120" t="n">
        <v>46413.6219233871</v>
      </c>
      <c r="Y177" s="119" t="n">
        <v>33793.0952787697</v>
      </c>
    </row>
    <row r="178" customFormat="false" ht="12.75" hidden="false" customHeight="false" outlineLevel="0" collapsed="false">
      <c r="A178" s="95" t="n">
        <v>1246</v>
      </c>
      <c r="B178" s="96"/>
      <c r="C178" s="96"/>
      <c r="D178" s="98" t="s">
        <v>250</v>
      </c>
      <c r="E178" s="105" t="s">
        <v>433</v>
      </c>
      <c r="F178" s="106"/>
      <c r="G178" s="277" t="n">
        <v>197034.012647338</v>
      </c>
      <c r="H178" s="277" t="n">
        <v>68421.3721009735</v>
      </c>
      <c r="I178" s="277" t="n">
        <v>128612.640546365</v>
      </c>
      <c r="J178" s="279" t="n">
        <v>0</v>
      </c>
      <c r="K178" s="279" t="n">
        <v>210.180817410816</v>
      </c>
      <c r="L178" s="279" t="n">
        <v>617.850487457123</v>
      </c>
      <c r="M178" s="279" t="n">
        <v>6765.07985347509</v>
      </c>
      <c r="N178" s="279" t="n">
        <v>22378.0739247352</v>
      </c>
      <c r="O178" s="279" t="n">
        <v>12529.9988486767</v>
      </c>
      <c r="P178" s="279" t="n">
        <v>12208.959601067</v>
      </c>
      <c r="Q178" s="279" t="n">
        <v>13711.2285681516</v>
      </c>
      <c r="R178" s="118" t="n">
        <v>0</v>
      </c>
      <c r="S178" s="120" t="n">
        <v>298.656488055829</v>
      </c>
      <c r="T178" s="120" t="n">
        <v>984.942267302191</v>
      </c>
      <c r="U178" s="120" t="n">
        <v>15823.911163345</v>
      </c>
      <c r="V178" s="120" t="n">
        <v>42786.1336019933</v>
      </c>
      <c r="W178" s="120" t="n">
        <v>23752.2543580532</v>
      </c>
      <c r="X178" s="120" t="n">
        <v>21156.048220098</v>
      </c>
      <c r="Y178" s="119" t="n">
        <v>23810.6944475174</v>
      </c>
    </row>
    <row r="179" customFormat="false" ht="12.75" hidden="false" customHeight="false" outlineLevel="0" collapsed="false">
      <c r="A179" s="95" t="n">
        <v>1248</v>
      </c>
      <c r="B179" s="113"/>
      <c r="C179" s="113"/>
      <c r="D179" s="98" t="s">
        <v>252</v>
      </c>
      <c r="E179" s="105" t="s">
        <v>434</v>
      </c>
      <c r="F179" s="114"/>
      <c r="G179" s="277" t="n">
        <v>94298.3050595494</v>
      </c>
      <c r="H179" s="277" t="n">
        <v>51398.8938623565</v>
      </c>
      <c r="I179" s="277" t="n">
        <v>42899.4111971929</v>
      </c>
      <c r="J179" s="279" t="n">
        <v>0</v>
      </c>
      <c r="K179" s="279" t="n">
        <v>223.377632407472</v>
      </c>
      <c r="L179" s="279" t="n">
        <v>602.683189775824</v>
      </c>
      <c r="M179" s="279" t="n">
        <v>6473.55885324255</v>
      </c>
      <c r="N179" s="279" t="n">
        <v>22075.7428499609</v>
      </c>
      <c r="O179" s="279" t="n">
        <v>10329.024282448</v>
      </c>
      <c r="P179" s="279" t="n">
        <v>6735.93881547824</v>
      </c>
      <c r="Q179" s="279" t="n">
        <v>4958.56823904347</v>
      </c>
      <c r="R179" s="118" t="n">
        <v>0</v>
      </c>
      <c r="S179" s="120" t="n">
        <v>263.750515119173</v>
      </c>
      <c r="T179" s="120" t="n">
        <v>782.254522195959</v>
      </c>
      <c r="U179" s="120" t="n">
        <v>5414.43794207834</v>
      </c>
      <c r="V179" s="120" t="n">
        <v>12390.2430483513</v>
      </c>
      <c r="W179" s="120" t="n">
        <v>7989.04023164511</v>
      </c>
      <c r="X179" s="120" t="n">
        <v>7231.03443700075</v>
      </c>
      <c r="Y179" s="119" t="n">
        <v>8828.65050080232</v>
      </c>
    </row>
    <row r="180" customFormat="false" ht="12.75" hidden="false" customHeight="false" outlineLevel="0" collapsed="false">
      <c r="A180" s="95" t="n">
        <v>1250</v>
      </c>
      <c r="B180" s="96"/>
      <c r="C180" s="96"/>
      <c r="D180" s="98" t="s">
        <v>258</v>
      </c>
      <c r="E180" s="105" t="s">
        <v>435</v>
      </c>
      <c r="F180" s="106"/>
      <c r="G180" s="277" t="n">
        <v>490475.27957325</v>
      </c>
      <c r="H180" s="277" t="n">
        <v>245543.894274148</v>
      </c>
      <c r="I180" s="277" t="n">
        <v>244931.385299102</v>
      </c>
      <c r="J180" s="279" t="n">
        <v>6.12192960555694</v>
      </c>
      <c r="K180" s="279" t="n">
        <v>3273.01213569718</v>
      </c>
      <c r="L180" s="279" t="n">
        <v>10463.5638518934</v>
      </c>
      <c r="M180" s="279" t="n">
        <v>20639.0653868822</v>
      </c>
      <c r="N180" s="279" t="n">
        <v>57907.5129846968</v>
      </c>
      <c r="O180" s="279" t="n">
        <v>42383.1950733038</v>
      </c>
      <c r="P180" s="279" t="n">
        <v>53334.5871422475</v>
      </c>
      <c r="Q180" s="279" t="n">
        <v>57536.8357698218</v>
      </c>
      <c r="R180" s="118" t="n">
        <v>5.25803024814377</v>
      </c>
      <c r="S180" s="120" t="n">
        <v>1878.29603467276</v>
      </c>
      <c r="T180" s="120" t="n">
        <v>9196.91895004325</v>
      </c>
      <c r="U180" s="120" t="n">
        <v>26398.4674182521</v>
      </c>
      <c r="V180" s="120" t="n">
        <v>63180.2530351997</v>
      </c>
      <c r="W180" s="120" t="n">
        <v>40899.8375258632</v>
      </c>
      <c r="X180" s="120" t="n">
        <v>45617.9542725184</v>
      </c>
      <c r="Y180" s="119" t="n">
        <v>57754.400032304</v>
      </c>
    </row>
    <row r="181" customFormat="false" ht="12.75" hidden="false" customHeight="false" outlineLevel="0" collapsed="false">
      <c r="A181" s="95" t="n">
        <v>1260</v>
      </c>
      <c r="B181" s="96"/>
      <c r="C181" s="96" t="s">
        <v>436</v>
      </c>
      <c r="D181" s="97" t="s">
        <v>437</v>
      </c>
      <c r="E181" s="98"/>
      <c r="F181" s="99"/>
      <c r="G181" s="277" t="n">
        <v>9302658.59137719</v>
      </c>
      <c r="H181" s="277" t="n">
        <v>3435829.52962885</v>
      </c>
      <c r="I181" s="277" t="n">
        <v>5866829.06174834</v>
      </c>
      <c r="J181" s="279" t="n">
        <v>39.5675433416522</v>
      </c>
      <c r="K181" s="279" t="n">
        <v>4846.6596480642</v>
      </c>
      <c r="L181" s="279" t="n">
        <v>31780.0802852623</v>
      </c>
      <c r="M181" s="279" t="n">
        <v>285401.743269452</v>
      </c>
      <c r="N181" s="279" t="n">
        <v>746436.41832002</v>
      </c>
      <c r="O181" s="279" t="n">
        <v>604575.983278343</v>
      </c>
      <c r="P181" s="279" t="n">
        <v>896577.876628945</v>
      </c>
      <c r="Q181" s="279" t="n">
        <v>866171.200655426</v>
      </c>
      <c r="R181" s="118" t="n">
        <v>41.2288833171593</v>
      </c>
      <c r="S181" s="120" t="n">
        <v>4846.14248371869</v>
      </c>
      <c r="T181" s="120" t="n">
        <v>31729.24562401</v>
      </c>
      <c r="U181" s="120" t="n">
        <v>1376325.34477792</v>
      </c>
      <c r="V181" s="120" t="n">
        <v>3038554.68701892</v>
      </c>
      <c r="W181" s="120" t="n">
        <v>646497.278069592</v>
      </c>
      <c r="X181" s="120" t="n">
        <v>350415.672512451</v>
      </c>
      <c r="Y181" s="119" t="n">
        <v>418419.462378399</v>
      </c>
    </row>
    <row r="182" customFormat="false" ht="12.75" hidden="false" customHeight="false" outlineLevel="0" collapsed="false">
      <c r="A182" s="95" t="n">
        <v>1270</v>
      </c>
      <c r="B182" s="96"/>
      <c r="C182" s="96"/>
      <c r="D182" s="98" t="s">
        <v>222</v>
      </c>
      <c r="E182" s="105" t="s">
        <v>438</v>
      </c>
      <c r="F182" s="106"/>
      <c r="G182" s="277" t="n">
        <v>3051249.75705352</v>
      </c>
      <c r="H182" s="277" t="n">
        <v>1446996.3540183</v>
      </c>
      <c r="I182" s="277" t="n">
        <v>1604253.40303522</v>
      </c>
      <c r="J182" s="279" t="n">
        <v>4.70201771061093</v>
      </c>
      <c r="K182" s="279" t="n">
        <v>2594.14623701366</v>
      </c>
      <c r="L182" s="279" t="n">
        <v>29885.1479261185</v>
      </c>
      <c r="M182" s="279" t="n">
        <v>132717.539991712</v>
      </c>
      <c r="N182" s="279" t="n">
        <v>443898.710531048</v>
      </c>
      <c r="O182" s="279" t="n">
        <v>273357.788960532</v>
      </c>
      <c r="P182" s="279" t="n">
        <v>268503.218114636</v>
      </c>
      <c r="Q182" s="279" t="n">
        <v>296035.100239528</v>
      </c>
      <c r="R182" s="118" t="n">
        <v>4.24081314655923</v>
      </c>
      <c r="S182" s="120" t="n">
        <v>2288.29201671321</v>
      </c>
      <c r="T182" s="120" t="n">
        <v>29379.4518466262</v>
      </c>
      <c r="U182" s="120" t="n">
        <v>155142.278550643</v>
      </c>
      <c r="V182" s="120" t="n">
        <v>464273.936135117</v>
      </c>
      <c r="W182" s="120" t="n">
        <v>287374.509412944</v>
      </c>
      <c r="X182" s="120" t="n">
        <v>282057.557242229</v>
      </c>
      <c r="Y182" s="119" t="n">
        <v>383733.137017802</v>
      </c>
    </row>
    <row r="183" customFormat="false" ht="12.75" hidden="false" customHeight="false" outlineLevel="0" collapsed="false">
      <c r="A183" s="95" t="n">
        <v>1271</v>
      </c>
      <c r="B183" s="96"/>
      <c r="C183" s="96"/>
      <c r="D183" s="98"/>
      <c r="E183" s="105" t="s">
        <v>226</v>
      </c>
      <c r="F183" s="106" t="s">
        <v>439</v>
      </c>
      <c r="G183" s="277" t="n">
        <v>2977.98932043298</v>
      </c>
      <c r="H183" s="277" t="n">
        <v>1622.65238307623</v>
      </c>
      <c r="I183" s="277" t="n">
        <v>1355.33693735674</v>
      </c>
      <c r="J183" s="279" t="n">
        <v>0.333830249325416</v>
      </c>
      <c r="K183" s="279" t="n">
        <v>62.459899377267</v>
      </c>
      <c r="L183" s="279" t="n">
        <v>159.439732140163</v>
      </c>
      <c r="M183" s="279" t="n">
        <v>289.185205703252</v>
      </c>
      <c r="N183" s="279" t="n">
        <v>493.455601118301</v>
      </c>
      <c r="O183" s="279" t="n">
        <v>253.101954773912</v>
      </c>
      <c r="P183" s="279" t="n">
        <v>225.145212910022</v>
      </c>
      <c r="Q183" s="279" t="n">
        <v>139.530946803992</v>
      </c>
      <c r="R183" s="118" t="n">
        <v>0.320521589043807</v>
      </c>
      <c r="S183" s="120" t="n">
        <v>57.9795388850471</v>
      </c>
      <c r="T183" s="120" t="n">
        <v>132.12745120062</v>
      </c>
      <c r="U183" s="120" t="n">
        <v>231.936398658319</v>
      </c>
      <c r="V183" s="120" t="n">
        <v>407.339579347754</v>
      </c>
      <c r="W183" s="120" t="n">
        <v>208.788400470803</v>
      </c>
      <c r="X183" s="120" t="n">
        <v>189.712772562445</v>
      </c>
      <c r="Y183" s="119" t="n">
        <v>127.13227464271</v>
      </c>
    </row>
    <row r="184" customFormat="false" ht="12.75" hidden="false" customHeight="false" outlineLevel="0" collapsed="false">
      <c r="A184" s="95" t="n">
        <v>1272</v>
      </c>
      <c r="B184" s="96"/>
      <c r="C184" s="96"/>
      <c r="D184" s="98"/>
      <c r="E184" s="105" t="s">
        <v>228</v>
      </c>
      <c r="F184" s="106" t="s">
        <v>440</v>
      </c>
      <c r="G184" s="277" t="n">
        <v>921620.570673824</v>
      </c>
      <c r="H184" s="277" t="n">
        <v>446828.11369689</v>
      </c>
      <c r="I184" s="277" t="n">
        <v>474792.456976934</v>
      </c>
      <c r="J184" s="279" t="n">
        <v>0.936811296798169</v>
      </c>
      <c r="K184" s="279" t="n">
        <v>590.379090521252</v>
      </c>
      <c r="L184" s="279" t="n">
        <v>8924.60160605609</v>
      </c>
      <c r="M184" s="279" t="n">
        <v>49429.3625821173</v>
      </c>
      <c r="N184" s="279" t="n">
        <v>156409.074223161</v>
      </c>
      <c r="O184" s="279" t="n">
        <v>80151.9113270044</v>
      </c>
      <c r="P184" s="279" t="n">
        <v>77577.3203049898</v>
      </c>
      <c r="Q184" s="279" t="n">
        <v>73744.5277517438</v>
      </c>
      <c r="R184" s="118" t="n">
        <v>0.8285597575873</v>
      </c>
      <c r="S184" s="120" t="n">
        <v>514.091048238217</v>
      </c>
      <c r="T184" s="120" t="n">
        <v>8711.73645274341</v>
      </c>
      <c r="U184" s="120" t="n">
        <v>55862.535322845</v>
      </c>
      <c r="V184" s="120" t="n">
        <v>160079.901829481</v>
      </c>
      <c r="W184" s="120" t="n">
        <v>82051.6596992016</v>
      </c>
      <c r="X184" s="120" t="n">
        <v>78490.0243673325</v>
      </c>
      <c r="Y184" s="119" t="n">
        <v>89081.6796973348</v>
      </c>
    </row>
    <row r="185" customFormat="false" ht="12.75" hidden="false" customHeight="false" outlineLevel="0" collapsed="false">
      <c r="A185" s="95" t="n">
        <v>1273</v>
      </c>
      <c r="B185" s="96"/>
      <c r="C185" s="96"/>
      <c r="D185" s="98"/>
      <c r="E185" s="105" t="s">
        <v>230</v>
      </c>
      <c r="F185" s="106" t="s">
        <v>441</v>
      </c>
      <c r="G185" s="277" t="n">
        <v>2126651.19705926</v>
      </c>
      <c r="H185" s="277" t="n">
        <v>998545.587938333</v>
      </c>
      <c r="I185" s="277" t="n">
        <v>1128105.60912093</v>
      </c>
      <c r="J185" s="279" t="n">
        <v>3.43137616448735</v>
      </c>
      <c r="K185" s="279" t="n">
        <v>1941.30724711514</v>
      </c>
      <c r="L185" s="279" t="n">
        <v>20801.1065879222</v>
      </c>
      <c r="M185" s="279" t="n">
        <v>82998.9922038913</v>
      </c>
      <c r="N185" s="279" t="n">
        <v>286996.180706769</v>
      </c>
      <c r="O185" s="279" t="n">
        <v>192952.775678754</v>
      </c>
      <c r="P185" s="279" t="n">
        <v>190700.752596736</v>
      </c>
      <c r="Q185" s="279" t="n">
        <v>222151.04154098</v>
      </c>
      <c r="R185" s="118" t="n">
        <v>3.09173179992813</v>
      </c>
      <c r="S185" s="120" t="n">
        <v>1716.22142958995</v>
      </c>
      <c r="T185" s="120" t="n">
        <v>20535.5879426822</v>
      </c>
      <c r="U185" s="120" t="n">
        <v>99047.8068291396</v>
      </c>
      <c r="V185" s="120" t="n">
        <v>303786.694726288</v>
      </c>
      <c r="W185" s="120" t="n">
        <v>205114.061313272</v>
      </c>
      <c r="X185" s="120" t="n">
        <v>203377.820102334</v>
      </c>
      <c r="Y185" s="119" t="n">
        <v>294524.325045824</v>
      </c>
    </row>
    <row r="186" customFormat="false" ht="12.75" hidden="false" customHeight="false" outlineLevel="0" collapsed="false">
      <c r="A186" s="95" t="n">
        <v>1280</v>
      </c>
      <c r="B186" s="96"/>
      <c r="C186" s="96"/>
      <c r="D186" s="98" t="s">
        <v>224</v>
      </c>
      <c r="E186" s="105" t="s">
        <v>442</v>
      </c>
      <c r="F186" s="106"/>
      <c r="G186" s="277" t="n">
        <v>1571350.72543561</v>
      </c>
      <c r="H186" s="277" t="n">
        <v>1571350.72543561</v>
      </c>
      <c r="I186" s="277" t="n">
        <v>0</v>
      </c>
      <c r="J186" s="279" t="n">
        <v>0</v>
      </c>
      <c r="K186" s="279" t="n">
        <v>0</v>
      </c>
      <c r="L186" s="279" t="n">
        <v>0</v>
      </c>
      <c r="M186" s="279" t="n">
        <v>0</v>
      </c>
      <c r="N186" s="279" t="n">
        <v>57057.8845218942</v>
      </c>
      <c r="O186" s="279" t="n">
        <v>324950.607852519</v>
      </c>
      <c r="P186" s="279" t="n">
        <v>623146.820056438</v>
      </c>
      <c r="Q186" s="279" t="n">
        <v>566195.413004756</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26911.6053120993</v>
      </c>
      <c r="H187" s="277" t="n">
        <v>15344.3280816105</v>
      </c>
      <c r="I187" s="277" t="n">
        <v>11567.2772304888</v>
      </c>
      <c r="J187" s="279" t="n">
        <v>0</v>
      </c>
      <c r="K187" s="279" t="n">
        <v>45.512381260749</v>
      </c>
      <c r="L187" s="279" t="n">
        <v>204.6398656487</v>
      </c>
      <c r="M187" s="279" t="n">
        <v>2090.38526997669</v>
      </c>
      <c r="N187" s="279" t="n">
        <v>6110.65416957997</v>
      </c>
      <c r="O187" s="279" t="n">
        <v>3148.37579302024</v>
      </c>
      <c r="P187" s="279" t="n">
        <v>2308.8392336797</v>
      </c>
      <c r="Q187" s="279" t="n">
        <v>1435.92136844445</v>
      </c>
      <c r="R187" s="118" t="n">
        <v>0</v>
      </c>
      <c r="S187" s="120" t="n">
        <v>33.312657368253</v>
      </c>
      <c r="T187" s="120" t="n">
        <v>166.907570525422</v>
      </c>
      <c r="U187" s="120" t="n">
        <v>1827.81344554992</v>
      </c>
      <c r="V187" s="120" t="n">
        <v>4428.14742849581</v>
      </c>
      <c r="W187" s="120" t="n">
        <v>2223.22423109086</v>
      </c>
      <c r="X187" s="120" t="n">
        <v>1644.67378717312</v>
      </c>
      <c r="Y187" s="119" t="n">
        <v>1243.19811028545</v>
      </c>
    </row>
    <row r="188" customFormat="false" ht="12.75" hidden="false" customHeight="false" outlineLevel="0" collapsed="false">
      <c r="A188" s="95" t="n">
        <v>1300</v>
      </c>
      <c r="B188" s="96"/>
      <c r="C188" s="96"/>
      <c r="D188" s="98" t="s">
        <v>240</v>
      </c>
      <c r="E188" s="105" t="s">
        <v>444</v>
      </c>
      <c r="F188" s="106"/>
      <c r="G188" s="277" t="n">
        <v>49149.2192720669</v>
      </c>
      <c r="H188" s="277" t="n">
        <v>23114.6898903343</v>
      </c>
      <c r="I188" s="277" t="n">
        <v>26034.5293817326</v>
      </c>
      <c r="J188" s="279" t="n">
        <v>34.8655256310412</v>
      </c>
      <c r="K188" s="279" t="n">
        <v>2207.0010297898</v>
      </c>
      <c r="L188" s="279" t="n">
        <v>1690.29249349516</v>
      </c>
      <c r="M188" s="279" t="n">
        <v>4205.94686869555</v>
      </c>
      <c r="N188" s="279" t="n">
        <v>6733.60803356278</v>
      </c>
      <c r="O188" s="279" t="n">
        <v>3119.2106722719</v>
      </c>
      <c r="P188" s="279" t="n">
        <v>2618.99922419107</v>
      </c>
      <c r="Q188" s="279" t="n">
        <v>2504.76604269701</v>
      </c>
      <c r="R188" s="118" t="n">
        <v>36.9880701706001</v>
      </c>
      <c r="S188" s="120" t="n">
        <v>2524.53780963722</v>
      </c>
      <c r="T188" s="120" t="n">
        <v>2182.88620685838</v>
      </c>
      <c r="U188" s="120" t="n">
        <v>6204.3999528728</v>
      </c>
      <c r="V188" s="120" t="n">
        <v>6909.76936004037</v>
      </c>
      <c r="W188" s="120" t="n">
        <v>2856.66032944997</v>
      </c>
      <c r="X188" s="120" t="n">
        <v>2335.08409690685</v>
      </c>
      <c r="Y188" s="119" t="n">
        <v>2984.20355579641</v>
      </c>
    </row>
    <row r="189" customFormat="false" ht="12.75" hidden="false" customHeight="false" outlineLevel="0" collapsed="false">
      <c r="A189" s="95" t="n">
        <v>1310</v>
      </c>
      <c r="B189" s="96"/>
      <c r="C189" s="96"/>
      <c r="D189" s="98" t="s">
        <v>242</v>
      </c>
      <c r="E189" s="105" t="s">
        <v>445</v>
      </c>
      <c r="F189" s="106"/>
      <c r="G189" s="277" t="n">
        <v>1220238.35941976</v>
      </c>
      <c r="H189" s="277" t="n">
        <v>379023.432203003</v>
      </c>
      <c r="I189" s="277" t="n">
        <v>841214.927216757</v>
      </c>
      <c r="J189" s="279" t="n">
        <v>0</v>
      </c>
      <c r="K189" s="279" t="n">
        <v>0</v>
      </c>
      <c r="L189" s="279" t="n">
        <v>0</v>
      </c>
      <c r="M189" s="279" t="n">
        <v>146387.871139068</v>
      </c>
      <c r="N189" s="279" t="n">
        <v>232635.561063935</v>
      </c>
      <c r="O189" s="279" t="n">
        <v>0</v>
      </c>
      <c r="P189" s="279" t="n">
        <v>0</v>
      </c>
      <c r="Q189" s="279" t="n">
        <v>0</v>
      </c>
      <c r="R189" s="118" t="n">
        <v>0</v>
      </c>
      <c r="S189" s="120" t="n">
        <v>0</v>
      </c>
      <c r="T189" s="120" t="n">
        <v>0</v>
      </c>
      <c r="U189" s="120" t="n">
        <v>266965.136438988</v>
      </c>
      <c r="V189" s="120" t="n">
        <v>574249.79077777</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3383758.92488414</v>
      </c>
      <c r="H190" s="277" t="n">
        <v>0</v>
      </c>
      <c r="I190" s="277" t="n">
        <v>3383758.92488414</v>
      </c>
      <c r="J190" s="279" t="n">
        <v>0</v>
      </c>
      <c r="K190" s="279" t="n">
        <v>0</v>
      </c>
      <c r="L190" s="279" t="n">
        <v>0</v>
      </c>
      <c r="M190" s="279" t="n">
        <v>0</v>
      </c>
      <c r="N190" s="279" t="n">
        <v>0</v>
      </c>
      <c r="O190" s="279" t="n">
        <v>0</v>
      </c>
      <c r="P190" s="279" t="n">
        <v>0</v>
      </c>
      <c r="Q190" s="279" t="n">
        <v>0</v>
      </c>
      <c r="R190" s="118" t="n">
        <v>0</v>
      </c>
      <c r="S190" s="120" t="n">
        <v>0</v>
      </c>
      <c r="T190" s="120" t="n">
        <v>0</v>
      </c>
      <c r="U190" s="120" t="n">
        <v>946185.716389871</v>
      </c>
      <c r="V190" s="120" t="n">
        <v>1988693.0433175</v>
      </c>
      <c r="W190" s="120" t="n">
        <v>354042.884096107</v>
      </c>
      <c r="X190" s="120" t="n">
        <v>64378.357386142</v>
      </c>
      <c r="Y190" s="119" t="n">
        <v>30458.9236945156</v>
      </c>
    </row>
    <row r="191" customFormat="false" ht="12.75" hidden="false" customHeight="false" outlineLevel="0" collapsed="false">
      <c r="A191" s="95" t="n">
        <v>1330</v>
      </c>
      <c r="B191" s="96"/>
      <c r="C191" s="96" t="s">
        <v>447</v>
      </c>
      <c r="D191" s="98" t="s">
        <v>448</v>
      </c>
      <c r="E191" s="105"/>
      <c r="F191" s="106"/>
      <c r="G191" s="277" t="n">
        <v>7757353.7485005</v>
      </c>
      <c r="H191" s="277" t="n">
        <v>3724141.47960422</v>
      </c>
      <c r="I191" s="277" t="n">
        <v>4033212.26889629</v>
      </c>
      <c r="J191" s="279" t="n">
        <v>454.628003249819</v>
      </c>
      <c r="K191" s="279" t="n">
        <v>359679.816183754</v>
      </c>
      <c r="L191" s="279" t="n">
        <v>623728.047365875</v>
      </c>
      <c r="M191" s="279" t="n">
        <v>1113033.51040278</v>
      </c>
      <c r="N191" s="279" t="n">
        <v>887381.086015978</v>
      </c>
      <c r="O191" s="279" t="n">
        <v>326542.0716043</v>
      </c>
      <c r="P191" s="279" t="n">
        <v>239368.40589421</v>
      </c>
      <c r="Q191" s="279" t="n">
        <v>173953.914134072</v>
      </c>
      <c r="R191" s="118" t="n">
        <v>454.782538433174</v>
      </c>
      <c r="S191" s="120" t="n">
        <v>378494.262944728</v>
      </c>
      <c r="T191" s="120" t="n">
        <v>646828.702449565</v>
      </c>
      <c r="U191" s="120" t="n">
        <v>1150296.98138076</v>
      </c>
      <c r="V191" s="120" t="n">
        <v>979459.4483071</v>
      </c>
      <c r="W191" s="120" t="n">
        <v>364899.92921302</v>
      </c>
      <c r="X191" s="120" t="n">
        <v>276834.918123002</v>
      </c>
      <c r="Y191" s="119" t="n">
        <v>235943.243939681</v>
      </c>
    </row>
    <row r="192" customFormat="false" ht="12.75" hidden="false" customHeight="false" outlineLevel="0" collapsed="false">
      <c r="A192" s="95" t="n">
        <v>1340</v>
      </c>
      <c r="B192" s="96"/>
      <c r="C192" s="96" t="s">
        <v>449</v>
      </c>
      <c r="D192" s="97" t="s">
        <v>450</v>
      </c>
      <c r="E192" s="98"/>
      <c r="F192" s="99"/>
      <c r="G192" s="277" t="n">
        <v>39019826.261941</v>
      </c>
      <c r="H192" s="277" t="n">
        <v>15931823.2069493</v>
      </c>
      <c r="I192" s="277" t="n">
        <v>23088003.0549917</v>
      </c>
      <c r="J192" s="279" t="n">
        <v>0</v>
      </c>
      <c r="K192" s="279" t="n">
        <v>0</v>
      </c>
      <c r="L192" s="279" t="n">
        <v>203615.758926868</v>
      </c>
      <c r="M192" s="279" t="n">
        <v>2233702.05609926</v>
      </c>
      <c r="N192" s="279" t="n">
        <v>5707700.62820408</v>
      </c>
      <c r="O192" s="279" t="n">
        <v>3320698.13137344</v>
      </c>
      <c r="P192" s="279" t="n">
        <v>2673297.90786368</v>
      </c>
      <c r="Q192" s="279" t="n">
        <v>1792808.72448201</v>
      </c>
      <c r="R192" s="118" t="n">
        <v>0</v>
      </c>
      <c r="S192" s="120" t="n">
        <v>0</v>
      </c>
      <c r="T192" s="120" t="n">
        <v>238245.501746778</v>
      </c>
      <c r="U192" s="120" t="n">
        <v>2761831.47883251</v>
      </c>
      <c r="V192" s="120" t="n">
        <v>7960098.9895603</v>
      </c>
      <c r="W192" s="120" t="n">
        <v>5002209.82856011</v>
      </c>
      <c r="X192" s="120" t="n">
        <v>4031161.76726145</v>
      </c>
      <c r="Y192" s="119" t="n">
        <v>3094455.48903055</v>
      </c>
    </row>
    <row r="193" customFormat="false" ht="12.75" hidden="false" customHeight="false" outlineLevel="0" collapsed="false">
      <c r="A193" s="95" t="n">
        <v>1350</v>
      </c>
      <c r="B193" s="96"/>
      <c r="C193" s="96"/>
      <c r="D193" s="98" t="s">
        <v>222</v>
      </c>
      <c r="E193" s="105" t="s">
        <v>451</v>
      </c>
      <c r="F193" s="106"/>
      <c r="G193" s="277" t="n">
        <v>2385465.52293763</v>
      </c>
      <c r="H193" s="277" t="n">
        <v>728043.91752471</v>
      </c>
      <c r="I193" s="277" t="n">
        <v>1657421.60541292</v>
      </c>
      <c r="J193" s="279" t="n">
        <v>0</v>
      </c>
      <c r="K193" s="279" t="n">
        <v>0</v>
      </c>
      <c r="L193" s="279" t="n">
        <v>23769.2260780185</v>
      </c>
      <c r="M193" s="279" t="n">
        <v>105817.245906949</v>
      </c>
      <c r="N193" s="279" t="n">
        <v>225206.821068525</v>
      </c>
      <c r="O193" s="279" t="n">
        <v>150074.443766356</v>
      </c>
      <c r="P193" s="279" t="n">
        <v>136856.795358419</v>
      </c>
      <c r="Q193" s="279" t="n">
        <v>86319.3853464425</v>
      </c>
      <c r="R193" s="118" t="n">
        <v>0</v>
      </c>
      <c r="S193" s="120" t="n">
        <v>0</v>
      </c>
      <c r="T193" s="120" t="n">
        <v>41513.9088243991</v>
      </c>
      <c r="U193" s="120" t="n">
        <v>196055.265072107</v>
      </c>
      <c r="V193" s="120" t="n">
        <v>490453.203168154</v>
      </c>
      <c r="W193" s="120" t="n">
        <v>370848.250208378</v>
      </c>
      <c r="X193" s="120" t="n">
        <v>320668.419137239</v>
      </c>
      <c r="Y193" s="119" t="n">
        <v>237882.559002638</v>
      </c>
    </row>
    <row r="194" customFormat="false" ht="12.75" hidden="false" customHeight="false" outlineLevel="0" collapsed="false">
      <c r="A194" s="95" t="n">
        <v>1360</v>
      </c>
      <c r="B194" s="96"/>
      <c r="C194" s="96"/>
      <c r="D194" s="98" t="s">
        <v>224</v>
      </c>
      <c r="E194" s="105" t="s">
        <v>452</v>
      </c>
      <c r="F194" s="106"/>
      <c r="G194" s="277" t="n">
        <v>6022652.52972147</v>
      </c>
      <c r="H194" s="277" t="n">
        <v>2286677.51683837</v>
      </c>
      <c r="I194" s="277" t="n">
        <v>3735975.0128831</v>
      </c>
      <c r="J194" s="279" t="n">
        <v>0</v>
      </c>
      <c r="K194" s="279" t="n">
        <v>0</v>
      </c>
      <c r="L194" s="279" t="n">
        <v>0</v>
      </c>
      <c r="M194" s="279" t="n">
        <v>0</v>
      </c>
      <c r="N194" s="279" t="n">
        <v>507786.42405206</v>
      </c>
      <c r="O194" s="279" t="n">
        <v>662476.368052483</v>
      </c>
      <c r="P194" s="279" t="n">
        <v>631232.8879385</v>
      </c>
      <c r="Q194" s="279" t="n">
        <v>485181.83679533</v>
      </c>
      <c r="R194" s="118" t="n">
        <v>0</v>
      </c>
      <c r="S194" s="120" t="n">
        <v>0</v>
      </c>
      <c r="T194" s="120" t="n">
        <v>0</v>
      </c>
      <c r="U194" s="120" t="n">
        <v>0</v>
      </c>
      <c r="V194" s="120" t="n">
        <v>801577.438393742</v>
      </c>
      <c r="W194" s="120" t="n">
        <v>1020988.22838879</v>
      </c>
      <c r="X194" s="120" t="n">
        <v>998910.6752882</v>
      </c>
      <c r="Y194" s="119" t="n">
        <v>914498.670812368</v>
      </c>
    </row>
    <row r="195" customFormat="false" ht="12.75" hidden="false" customHeight="false" outlineLevel="0" collapsed="false">
      <c r="A195" s="95" t="n">
        <v>1370</v>
      </c>
      <c r="B195" s="96"/>
      <c r="C195" s="96"/>
      <c r="D195" s="98" t="s">
        <v>238</v>
      </c>
      <c r="E195" s="105" t="s">
        <v>453</v>
      </c>
      <c r="F195" s="106"/>
      <c r="G195" s="277" t="n">
        <v>547447.418433512</v>
      </c>
      <c r="H195" s="277" t="n">
        <v>369691.340940408</v>
      </c>
      <c r="I195" s="277" t="n">
        <v>177756.077493103</v>
      </c>
      <c r="J195" s="279" t="n">
        <v>0</v>
      </c>
      <c r="K195" s="279" t="n">
        <v>0</v>
      </c>
      <c r="L195" s="279" t="n">
        <v>0</v>
      </c>
      <c r="M195" s="279" t="n">
        <v>18174.7778115198</v>
      </c>
      <c r="N195" s="279" t="n">
        <v>130724.144741178</v>
      </c>
      <c r="O195" s="279" t="n">
        <v>87944.9534466267</v>
      </c>
      <c r="P195" s="279" t="n">
        <v>77912.7225010991</v>
      </c>
      <c r="Q195" s="279" t="n">
        <v>54934.7424399853</v>
      </c>
      <c r="R195" s="118" t="n">
        <v>0</v>
      </c>
      <c r="S195" s="120" t="n">
        <v>0</v>
      </c>
      <c r="T195" s="120" t="n">
        <v>0</v>
      </c>
      <c r="U195" s="120" t="n">
        <v>7781.97401640005</v>
      </c>
      <c r="V195" s="120" t="n">
        <v>55065.4355879724</v>
      </c>
      <c r="W195" s="120" t="n">
        <v>40138.5505664349</v>
      </c>
      <c r="X195" s="120" t="n">
        <v>39686.6403191686</v>
      </c>
      <c r="Y195" s="119" t="n">
        <v>35083.4770031273</v>
      </c>
    </row>
    <row r="196" customFormat="false" ht="12.75" hidden="false" customHeight="false" outlineLevel="0" collapsed="false">
      <c r="A196" s="95" t="n">
        <v>1380</v>
      </c>
      <c r="B196" s="96"/>
      <c r="C196" s="96"/>
      <c r="D196" s="98" t="s">
        <v>240</v>
      </c>
      <c r="E196" s="105" t="s">
        <v>454</v>
      </c>
      <c r="F196" s="106"/>
      <c r="G196" s="277" t="n">
        <v>20016038.35281</v>
      </c>
      <c r="H196" s="277" t="n">
        <v>8899590.90544129</v>
      </c>
      <c r="I196" s="277" t="n">
        <v>11116447.4473687</v>
      </c>
      <c r="J196" s="279" t="n">
        <v>0</v>
      </c>
      <c r="K196" s="279" t="n">
        <v>0</v>
      </c>
      <c r="L196" s="279" t="n">
        <v>131539.607665315</v>
      </c>
      <c r="M196" s="279" t="n">
        <v>1205260.02818462</v>
      </c>
      <c r="N196" s="279" t="n">
        <v>3521888.22836879</v>
      </c>
      <c r="O196" s="279" t="n">
        <v>1832268.5786076</v>
      </c>
      <c r="P196" s="279" t="n">
        <v>1349815.24802494</v>
      </c>
      <c r="Q196" s="279" t="n">
        <v>858819.214590023</v>
      </c>
      <c r="R196" s="118" t="n">
        <v>0</v>
      </c>
      <c r="S196" s="120" t="n">
        <v>0</v>
      </c>
      <c r="T196" s="120" t="n">
        <v>142458.776657987</v>
      </c>
      <c r="U196" s="120" t="n">
        <v>1263458.57880956</v>
      </c>
      <c r="V196" s="120" t="n">
        <v>4331074.91860741</v>
      </c>
      <c r="W196" s="120" t="n">
        <v>2356493.65794182</v>
      </c>
      <c r="X196" s="120" t="n">
        <v>1707457.48529375</v>
      </c>
      <c r="Y196" s="119" t="n">
        <v>1315504.03005818</v>
      </c>
    </row>
    <row r="197" customFormat="false" ht="12.75" hidden="false" customHeight="false" outlineLevel="0" collapsed="false">
      <c r="A197" s="95" t="n">
        <v>1390</v>
      </c>
      <c r="B197" s="96"/>
      <c r="C197" s="96"/>
      <c r="D197" s="98" t="s">
        <v>242</v>
      </c>
      <c r="E197" s="105" t="s">
        <v>455</v>
      </c>
      <c r="F197" s="106"/>
      <c r="G197" s="277" t="n">
        <v>10048222.4380384</v>
      </c>
      <c r="H197" s="277" t="n">
        <v>3647819.52620456</v>
      </c>
      <c r="I197" s="277" t="n">
        <v>6400402.91183388</v>
      </c>
      <c r="J197" s="279" t="n">
        <v>0</v>
      </c>
      <c r="K197" s="279" t="n">
        <v>0</v>
      </c>
      <c r="L197" s="279" t="n">
        <v>48306.9251835346</v>
      </c>
      <c r="M197" s="279" t="n">
        <v>904450.004196167</v>
      </c>
      <c r="N197" s="279" t="n">
        <v>1322095.00997353</v>
      </c>
      <c r="O197" s="279" t="n">
        <v>587933.787500382</v>
      </c>
      <c r="P197" s="279" t="n">
        <v>477480.254040718</v>
      </c>
      <c r="Q197" s="279" t="n">
        <v>307553.545310229</v>
      </c>
      <c r="R197" s="118" t="n">
        <v>0</v>
      </c>
      <c r="S197" s="120" t="n">
        <v>0</v>
      </c>
      <c r="T197" s="120" t="n">
        <v>54272.8162643909</v>
      </c>
      <c r="U197" s="120" t="n">
        <v>1294535.66093445</v>
      </c>
      <c r="V197" s="120" t="n">
        <v>2281927.99380302</v>
      </c>
      <c r="W197" s="120" t="n">
        <v>1213741.1414547</v>
      </c>
      <c r="X197" s="120" t="n">
        <v>964438.547223091</v>
      </c>
      <c r="Y197" s="119" t="n">
        <v>591486.752154231</v>
      </c>
    </row>
    <row r="198" customFormat="false" ht="12.75" hidden="false" customHeight="false" outlineLevel="0" collapsed="false">
      <c r="A198" s="95" t="n">
        <v>1400</v>
      </c>
      <c r="B198" s="96"/>
      <c r="C198" s="96" t="s">
        <v>456</v>
      </c>
      <c r="D198" s="98" t="s">
        <v>457</v>
      </c>
      <c r="E198" s="105"/>
      <c r="F198" s="106"/>
      <c r="G198" s="277" t="n">
        <v>3164158.60004253</v>
      </c>
      <c r="H198" s="277" t="n">
        <v>1591753.84154469</v>
      </c>
      <c r="I198" s="277" t="n">
        <v>1572404.75849784</v>
      </c>
      <c r="J198" s="279" t="n">
        <v>2560.61975989547</v>
      </c>
      <c r="K198" s="279" t="n">
        <v>140383.749865383</v>
      </c>
      <c r="L198" s="279" t="n">
        <v>247634.597044426</v>
      </c>
      <c r="M198" s="279" t="n">
        <v>427743.820944582</v>
      </c>
      <c r="N198" s="279" t="n">
        <v>475825.7047968</v>
      </c>
      <c r="O198" s="279" t="n">
        <v>163239.921795252</v>
      </c>
      <c r="P198" s="279" t="n">
        <v>90929.9024760971</v>
      </c>
      <c r="Q198" s="279" t="n">
        <v>43435.5248622551</v>
      </c>
      <c r="R198" s="118" t="n">
        <v>2284.65082678268</v>
      </c>
      <c r="S198" s="120" t="n">
        <v>124233.149398087</v>
      </c>
      <c r="T198" s="120" t="n">
        <v>225147.603913622</v>
      </c>
      <c r="U198" s="120" t="n">
        <v>397430.516169443</v>
      </c>
      <c r="V198" s="120" t="n">
        <v>477079.360329503</v>
      </c>
      <c r="W198" s="120" t="n">
        <v>178677.478009984</v>
      </c>
      <c r="X198" s="120" t="n">
        <v>106364.751864745</v>
      </c>
      <c r="Y198" s="119" t="n">
        <v>61187.2479856708</v>
      </c>
    </row>
    <row r="199" customFormat="false" ht="12.75" hidden="false" customHeight="false" outlineLevel="0" collapsed="false">
      <c r="A199" s="95" t="n">
        <v>1410</v>
      </c>
      <c r="B199" s="96"/>
      <c r="C199" s="96"/>
      <c r="D199" s="97" t="s">
        <v>222</v>
      </c>
      <c r="E199" s="98" t="s">
        <v>458</v>
      </c>
      <c r="F199" s="99"/>
      <c r="G199" s="277" t="n">
        <v>190830.712737103</v>
      </c>
      <c r="H199" s="277" t="n">
        <v>77344.2166752804</v>
      </c>
      <c r="I199" s="277" t="n">
        <v>113486.496061822</v>
      </c>
      <c r="J199" s="279" t="n">
        <v>178.795890744193</v>
      </c>
      <c r="K199" s="279" t="n">
        <v>9109.84649837017</v>
      </c>
      <c r="L199" s="279" t="n">
        <v>16301.1350255013</v>
      </c>
      <c r="M199" s="279" t="n">
        <v>24636.0833086669</v>
      </c>
      <c r="N199" s="279" t="n">
        <v>21126.1768525466</v>
      </c>
      <c r="O199" s="279" t="n">
        <v>4445.47221200983</v>
      </c>
      <c r="P199" s="279" t="n">
        <v>1146.85814678096</v>
      </c>
      <c r="Q199" s="279" t="n">
        <v>399.848740660453</v>
      </c>
      <c r="R199" s="118" t="n">
        <v>212.733944150619</v>
      </c>
      <c r="S199" s="120" t="n">
        <v>11102.8899960294</v>
      </c>
      <c r="T199" s="120" t="n">
        <v>20143.8773384094</v>
      </c>
      <c r="U199" s="120" t="n">
        <v>32388.9533547461</v>
      </c>
      <c r="V199" s="120" t="n">
        <v>34487.3818092272</v>
      </c>
      <c r="W199" s="120" t="n">
        <v>9961.55669602379</v>
      </c>
      <c r="X199" s="120" t="n">
        <v>3980.69999836013</v>
      </c>
      <c r="Y199" s="119" t="n">
        <v>1208.40292487543</v>
      </c>
    </row>
    <row r="200" customFormat="false" ht="12.75" hidden="false" customHeight="false" outlineLevel="0" collapsed="false">
      <c r="A200" s="95" t="n">
        <v>1420</v>
      </c>
      <c r="B200" s="96"/>
      <c r="C200" s="96"/>
      <c r="D200" s="98" t="s">
        <v>224</v>
      </c>
      <c r="E200" s="105" t="s">
        <v>459</v>
      </c>
      <c r="F200" s="106"/>
      <c r="G200" s="277" t="n">
        <v>33432.894313758</v>
      </c>
      <c r="H200" s="277" t="n">
        <v>18819.9165106579</v>
      </c>
      <c r="I200" s="277" t="n">
        <v>14612.9778031001</v>
      </c>
      <c r="J200" s="279" t="n">
        <v>30.856527772441</v>
      </c>
      <c r="K200" s="279" t="n">
        <v>1743.42552417144</v>
      </c>
      <c r="L200" s="279" t="n">
        <v>3205.52060844749</v>
      </c>
      <c r="M200" s="279" t="n">
        <v>5168.63232574239</v>
      </c>
      <c r="N200" s="279" t="n">
        <v>5632.72236223682</v>
      </c>
      <c r="O200" s="279" t="n">
        <v>1755.65517595528</v>
      </c>
      <c r="P200" s="279" t="n">
        <v>937.071123805025</v>
      </c>
      <c r="Q200" s="279" t="n">
        <v>346.032862527002</v>
      </c>
      <c r="R200" s="118" t="n">
        <v>20.3684523821139</v>
      </c>
      <c r="S200" s="120" t="n">
        <v>1180.62532268651</v>
      </c>
      <c r="T200" s="120" t="n">
        <v>2175.85551100597</v>
      </c>
      <c r="U200" s="120" t="n">
        <v>3705.87675848976</v>
      </c>
      <c r="V200" s="120" t="n">
        <v>4488.34622436762</v>
      </c>
      <c r="W200" s="120" t="n">
        <v>1590.489280159</v>
      </c>
      <c r="X200" s="120" t="n">
        <v>983.077200514173</v>
      </c>
      <c r="Y200" s="119" t="n">
        <v>468.339053494999</v>
      </c>
    </row>
    <row r="201" customFormat="false" ht="12.75" hidden="false" customHeight="false" outlineLevel="0" collapsed="false">
      <c r="A201" s="95" t="n">
        <v>1430</v>
      </c>
      <c r="B201" s="96"/>
      <c r="C201" s="96"/>
      <c r="D201" s="98" t="s">
        <v>238</v>
      </c>
      <c r="E201" s="105" t="s">
        <v>460</v>
      </c>
      <c r="F201" s="106"/>
      <c r="G201" s="277" t="n">
        <v>237622.696024368</v>
      </c>
      <c r="H201" s="277" t="n">
        <v>114278.144130677</v>
      </c>
      <c r="I201" s="277" t="n">
        <v>123344.551893692</v>
      </c>
      <c r="J201" s="279" t="n">
        <v>180.027579226546</v>
      </c>
      <c r="K201" s="279" t="n">
        <v>10793.7205290251</v>
      </c>
      <c r="L201" s="279" t="n">
        <v>20018.1388859645</v>
      </c>
      <c r="M201" s="279" t="n">
        <v>31209.1191845756</v>
      </c>
      <c r="N201" s="279" t="n">
        <v>32856.6588921189</v>
      </c>
      <c r="O201" s="279" t="n">
        <v>11735.1204320667</v>
      </c>
      <c r="P201" s="279" t="n">
        <v>5324.05441446525</v>
      </c>
      <c r="Q201" s="279" t="n">
        <v>2161.30421323412</v>
      </c>
      <c r="R201" s="118" t="n">
        <v>167.521830988608</v>
      </c>
      <c r="S201" s="120" t="n">
        <v>10208.1025078484</v>
      </c>
      <c r="T201" s="120" t="n">
        <v>19180.389490854</v>
      </c>
      <c r="U201" s="120" t="n">
        <v>30470.4906115316</v>
      </c>
      <c r="V201" s="120" t="n">
        <v>35043.6543656062</v>
      </c>
      <c r="W201" s="120" t="n">
        <v>15153.7724002617</v>
      </c>
      <c r="X201" s="120" t="n">
        <v>8089.71545782283</v>
      </c>
      <c r="Y201" s="119" t="n">
        <v>5030.90522877832</v>
      </c>
    </row>
    <row r="202" customFormat="false" ht="12.75" hidden="false" customHeight="false" outlineLevel="0" collapsed="false">
      <c r="A202" s="95" t="n">
        <v>1440</v>
      </c>
      <c r="B202" s="96"/>
      <c r="C202" s="96"/>
      <c r="D202" s="98" t="s">
        <v>240</v>
      </c>
      <c r="E202" s="105" t="s">
        <v>461</v>
      </c>
      <c r="F202" s="106"/>
      <c r="G202" s="277" t="n">
        <v>820344.468746684</v>
      </c>
      <c r="H202" s="277" t="n">
        <v>404078.637790691</v>
      </c>
      <c r="I202" s="277" t="n">
        <v>416265.830955992</v>
      </c>
      <c r="J202" s="279" t="n">
        <v>652.518579750788</v>
      </c>
      <c r="K202" s="279" t="n">
        <v>34517.8312460184</v>
      </c>
      <c r="L202" s="279" t="n">
        <v>58708.993050158</v>
      </c>
      <c r="M202" s="279" t="n">
        <v>110447.568045199</v>
      </c>
      <c r="N202" s="279" t="n">
        <v>127367.540486097</v>
      </c>
      <c r="O202" s="279" t="n">
        <v>41507.4460566267</v>
      </c>
      <c r="P202" s="279" t="n">
        <v>22147.1856947858</v>
      </c>
      <c r="Q202" s="279" t="n">
        <v>8729.55463205511</v>
      </c>
      <c r="R202" s="118" t="n">
        <v>590.882410530932</v>
      </c>
      <c r="S202" s="120" t="n">
        <v>30949.6750112474</v>
      </c>
      <c r="T202" s="120" t="n">
        <v>55245.5012934208</v>
      </c>
      <c r="U202" s="120" t="n">
        <v>105240.1300354</v>
      </c>
      <c r="V202" s="120" t="n">
        <v>132678.512031078</v>
      </c>
      <c r="W202" s="120" t="n">
        <v>48074.8060865849</v>
      </c>
      <c r="X202" s="120" t="n">
        <v>28831.677634228</v>
      </c>
      <c r="Y202" s="119" t="n">
        <v>14654.6464535017</v>
      </c>
    </row>
    <row r="203" customFormat="false" ht="12.75" hidden="false" customHeight="false" outlineLevel="0" collapsed="false">
      <c r="A203" s="95" t="n">
        <v>1450</v>
      </c>
      <c r="B203" s="96"/>
      <c r="C203" s="96"/>
      <c r="D203" s="98" t="s">
        <v>242</v>
      </c>
      <c r="E203" s="105" t="s">
        <v>462</v>
      </c>
      <c r="F203" s="106"/>
      <c r="G203" s="277" t="n">
        <v>229481.118521359</v>
      </c>
      <c r="H203" s="277" t="n">
        <v>109074.280526352</v>
      </c>
      <c r="I203" s="277" t="n">
        <v>120406.837995008</v>
      </c>
      <c r="J203" s="279" t="n">
        <v>145.410746363948</v>
      </c>
      <c r="K203" s="279" t="n">
        <v>8742.09473773662</v>
      </c>
      <c r="L203" s="279" t="n">
        <v>15877.7396274863</v>
      </c>
      <c r="M203" s="279" t="n">
        <v>26418.6519590103</v>
      </c>
      <c r="N203" s="279" t="n">
        <v>30001.0266258774</v>
      </c>
      <c r="O203" s="279" t="n">
        <v>15178.2970046086</v>
      </c>
      <c r="P203" s="279" t="n">
        <v>9095.28693078781</v>
      </c>
      <c r="Q203" s="279" t="n">
        <v>3615.77289448051</v>
      </c>
      <c r="R203" s="118" t="n">
        <v>133.611863190664</v>
      </c>
      <c r="S203" s="120" t="n">
        <v>8115.9167571821</v>
      </c>
      <c r="T203" s="120" t="n">
        <v>14911.9990096181</v>
      </c>
      <c r="U203" s="120" t="n">
        <v>25942.394216629</v>
      </c>
      <c r="V203" s="120" t="n">
        <v>32079.6146356414</v>
      </c>
      <c r="W203" s="120" t="n">
        <v>18671.9764293803</v>
      </c>
      <c r="X203" s="120" t="n">
        <v>12820.6218144657</v>
      </c>
      <c r="Y203" s="119" t="n">
        <v>7730.70326890058</v>
      </c>
    </row>
    <row r="204" customFormat="false" ht="12.75" hidden="false" customHeight="false" outlineLevel="0" collapsed="false">
      <c r="A204" s="95" t="n">
        <v>1460</v>
      </c>
      <c r="B204" s="96"/>
      <c r="C204" s="96"/>
      <c r="D204" s="98" t="s">
        <v>248</v>
      </c>
      <c r="E204" s="105" t="s">
        <v>463</v>
      </c>
      <c r="F204" s="106"/>
      <c r="G204" s="277" t="n">
        <v>1652446.70969926</v>
      </c>
      <c r="H204" s="277" t="n">
        <v>868158.645911032</v>
      </c>
      <c r="I204" s="277" t="n">
        <v>784288.063788224</v>
      </c>
      <c r="J204" s="279" t="n">
        <v>1373.01043603756</v>
      </c>
      <c r="K204" s="279" t="n">
        <v>75476.831330061</v>
      </c>
      <c r="L204" s="279" t="n">
        <v>133523.069846869</v>
      </c>
      <c r="M204" s="279" t="n">
        <v>229863.766121387</v>
      </c>
      <c r="N204" s="279" t="n">
        <v>258841.579577923</v>
      </c>
      <c r="O204" s="279" t="n">
        <v>88617.9309139848</v>
      </c>
      <c r="P204" s="279" t="n">
        <v>52279.4461654723</v>
      </c>
      <c r="Q204" s="279" t="n">
        <v>28183.011519298</v>
      </c>
      <c r="R204" s="118" t="n">
        <v>1159.53232553974</v>
      </c>
      <c r="S204" s="120" t="n">
        <v>62675.9398030937</v>
      </c>
      <c r="T204" s="120" t="n">
        <v>113489.981270313</v>
      </c>
      <c r="U204" s="120" t="n">
        <v>199682.671192646</v>
      </c>
      <c r="V204" s="120" t="n">
        <v>238301.851263583</v>
      </c>
      <c r="W204" s="120" t="n">
        <v>85224.8771175742</v>
      </c>
      <c r="X204" s="120" t="n">
        <v>51658.9597593546</v>
      </c>
      <c r="Y204" s="119" t="n">
        <v>32094.2510561198</v>
      </c>
    </row>
    <row r="205" customFormat="false" ht="12.75" hidden="false" customHeight="false" outlineLevel="0" collapsed="false">
      <c r="A205" s="95" t="n">
        <v>1470</v>
      </c>
      <c r="B205" s="113"/>
      <c r="C205" s="113" t="s">
        <v>464</v>
      </c>
      <c r="D205" s="98" t="s">
        <v>465</v>
      </c>
      <c r="E205" s="105"/>
      <c r="F205" s="114"/>
      <c r="G205" s="277" t="n">
        <v>6294504.4457825</v>
      </c>
      <c r="H205" s="277" t="n">
        <v>2901979.16072592</v>
      </c>
      <c r="I205" s="277" t="n">
        <v>3392525.28505658</v>
      </c>
      <c r="J205" s="279" t="n">
        <v>0</v>
      </c>
      <c r="K205" s="279" t="n">
        <v>10457.7255602479</v>
      </c>
      <c r="L205" s="279" t="n">
        <v>95890.1955600679</v>
      </c>
      <c r="M205" s="279" t="n">
        <v>344421.824050009</v>
      </c>
      <c r="N205" s="279" t="n">
        <v>832190.128691495</v>
      </c>
      <c r="O205" s="279" t="n">
        <v>567244.429228455</v>
      </c>
      <c r="P205" s="279" t="n">
        <v>571376.599984825</v>
      </c>
      <c r="Q205" s="279" t="n">
        <v>480398.257650822</v>
      </c>
      <c r="R205" s="118" t="n">
        <v>0</v>
      </c>
      <c r="S205" s="120" t="n">
        <v>9110.28378498554</v>
      </c>
      <c r="T205" s="120" t="n">
        <v>105954.57074054</v>
      </c>
      <c r="U205" s="120" t="n">
        <v>377832.644630462</v>
      </c>
      <c r="V205" s="120" t="n">
        <v>894008.832692921</v>
      </c>
      <c r="W205" s="120" t="n">
        <v>635598.045107663</v>
      </c>
      <c r="X205" s="120" t="n">
        <v>675461.220322073</v>
      </c>
      <c r="Y205" s="119" t="n">
        <v>694559.687777937</v>
      </c>
    </row>
    <row r="206" customFormat="false" ht="12.75" hidden="false" customHeight="false" outlineLevel="0" collapsed="false">
      <c r="A206" s="95" t="n">
        <v>1480</v>
      </c>
      <c r="B206" s="96"/>
      <c r="C206" s="96"/>
      <c r="D206" s="98" t="s">
        <v>222</v>
      </c>
      <c r="E206" s="105" t="s">
        <v>466</v>
      </c>
      <c r="F206" s="106"/>
      <c r="G206" s="277" t="n">
        <v>645013.498682696</v>
      </c>
      <c r="H206" s="277" t="n">
        <v>313128.466991067</v>
      </c>
      <c r="I206" s="277" t="n">
        <v>331885.031691629</v>
      </c>
      <c r="J206" s="279" t="n">
        <v>0</v>
      </c>
      <c r="K206" s="279" t="n">
        <v>10457.7255602479</v>
      </c>
      <c r="L206" s="279" t="n">
        <v>44957.5518781841</v>
      </c>
      <c r="M206" s="279" t="n">
        <v>85494.0354762077</v>
      </c>
      <c r="N206" s="279" t="n">
        <v>98751.1349838376</v>
      </c>
      <c r="O206" s="279" t="n">
        <v>35143.2343792021</v>
      </c>
      <c r="P206" s="279" t="n">
        <v>24128.5614295602</v>
      </c>
      <c r="Q206" s="279" t="n">
        <v>14196.2232838273</v>
      </c>
      <c r="R206" s="118" t="n">
        <v>0</v>
      </c>
      <c r="S206" s="120" t="n">
        <v>9110.28378498554</v>
      </c>
      <c r="T206" s="120" t="n">
        <v>45976.3688098975</v>
      </c>
      <c r="U206" s="120" t="n">
        <v>87632.247764945</v>
      </c>
      <c r="V206" s="120" t="n">
        <v>102340.970963418</v>
      </c>
      <c r="W206" s="120" t="n">
        <v>38469.0950965285</v>
      </c>
      <c r="X206" s="120" t="n">
        <v>27715.0007045865</v>
      </c>
      <c r="Y206" s="119" t="n">
        <v>20641.0645672679</v>
      </c>
    </row>
    <row r="207" customFormat="false" ht="12.75" hidden="false" customHeight="false" outlineLevel="0" collapsed="false">
      <c r="A207" s="95" t="n">
        <v>1490</v>
      </c>
      <c r="B207" s="96"/>
      <c r="C207" s="96"/>
      <c r="D207" s="97" t="s">
        <v>224</v>
      </c>
      <c r="E207" s="98" t="s">
        <v>467</v>
      </c>
      <c r="F207" s="99"/>
      <c r="G207" s="277" t="n">
        <v>1325525.098545</v>
      </c>
      <c r="H207" s="277" t="n">
        <v>715632.15649955</v>
      </c>
      <c r="I207" s="277" t="n">
        <v>609892.94204545</v>
      </c>
      <c r="J207" s="279" t="n">
        <v>0</v>
      </c>
      <c r="K207" s="279" t="n">
        <v>0</v>
      </c>
      <c r="L207" s="279" t="n">
        <v>0</v>
      </c>
      <c r="M207" s="279" t="n">
        <v>52826.2689446211</v>
      </c>
      <c r="N207" s="279" t="n">
        <v>278788.318380833</v>
      </c>
      <c r="O207" s="279" t="n">
        <v>182958.15670228</v>
      </c>
      <c r="P207" s="279" t="n">
        <v>131579.212627769</v>
      </c>
      <c r="Q207" s="279" t="n">
        <v>69480.1998440474</v>
      </c>
      <c r="R207" s="118" t="n">
        <v>0</v>
      </c>
      <c r="S207" s="120" t="n">
        <v>0</v>
      </c>
      <c r="T207" s="120" t="n">
        <v>0</v>
      </c>
      <c r="U207" s="120" t="n">
        <v>41800.590883404</v>
      </c>
      <c r="V207" s="120" t="n">
        <v>227788.844592571</v>
      </c>
      <c r="W207" s="120" t="n">
        <v>153375.405893803</v>
      </c>
      <c r="X207" s="120" t="n">
        <v>114700.440461516</v>
      </c>
      <c r="Y207" s="119" t="n">
        <v>72227.6602141559</v>
      </c>
    </row>
    <row r="208" customFormat="false" ht="12.75" hidden="false" customHeight="false" outlineLevel="0" collapsed="false">
      <c r="A208" s="95" t="n">
        <v>1500</v>
      </c>
      <c r="B208" s="96"/>
      <c r="C208" s="96"/>
      <c r="D208" s="98" t="s">
        <v>238</v>
      </c>
      <c r="E208" s="105" t="s">
        <v>468</v>
      </c>
      <c r="F208" s="106"/>
      <c r="G208" s="277" t="n">
        <v>2847309.32380611</v>
      </c>
      <c r="H208" s="277" t="n">
        <v>1222418.87850398</v>
      </c>
      <c r="I208" s="277" t="n">
        <v>1624890.44530213</v>
      </c>
      <c r="J208" s="279" t="n">
        <v>0</v>
      </c>
      <c r="K208" s="279" t="n">
        <v>0</v>
      </c>
      <c r="L208" s="279" t="n">
        <v>0</v>
      </c>
      <c r="M208" s="279" t="n">
        <v>45877.9688629508</v>
      </c>
      <c r="N208" s="279" t="n">
        <v>207758.731232166</v>
      </c>
      <c r="O208" s="279" t="n">
        <v>252020.941744328</v>
      </c>
      <c r="P208" s="279" t="n">
        <v>352553.061622143</v>
      </c>
      <c r="Q208" s="279" t="n">
        <v>364208.175042391</v>
      </c>
      <c r="R208" s="118" t="n">
        <v>0</v>
      </c>
      <c r="S208" s="120" t="n">
        <v>0</v>
      </c>
      <c r="T208" s="120" t="n">
        <v>0</v>
      </c>
      <c r="U208" s="120" t="n">
        <v>56392.246295929</v>
      </c>
      <c r="V208" s="120" t="n">
        <v>254902.093433976</v>
      </c>
      <c r="W208" s="120" t="n">
        <v>317290.983650208</v>
      </c>
      <c r="X208" s="120" t="n">
        <v>447164.336494446</v>
      </c>
      <c r="Y208" s="119" t="n">
        <v>549140.78542757</v>
      </c>
    </row>
    <row r="209" customFormat="false" ht="12.75" hidden="false" customHeight="false" outlineLevel="0" collapsed="false">
      <c r="A209" s="95" t="n">
        <v>1502</v>
      </c>
      <c r="B209" s="96"/>
      <c r="C209" s="96"/>
      <c r="D209" s="98" t="s">
        <v>240</v>
      </c>
      <c r="E209" s="105" t="s">
        <v>469</v>
      </c>
      <c r="F209" s="106"/>
      <c r="G209" s="277" t="n">
        <v>1476656.5247487</v>
      </c>
      <c r="H209" s="277" t="n">
        <v>650799.658731327</v>
      </c>
      <c r="I209" s="277" t="n">
        <v>825856.866017371</v>
      </c>
      <c r="J209" s="279" t="n">
        <v>0</v>
      </c>
      <c r="K209" s="279" t="n">
        <v>0</v>
      </c>
      <c r="L209" s="279" t="n">
        <v>50932.6436818838</v>
      </c>
      <c r="M209" s="279" t="n">
        <v>160223.55076623</v>
      </c>
      <c r="N209" s="279" t="n">
        <v>246891.944094658</v>
      </c>
      <c r="O209" s="279" t="n">
        <v>97122.0964026451</v>
      </c>
      <c r="P209" s="279" t="n">
        <v>63115.7643053532</v>
      </c>
      <c r="Q209" s="279" t="n">
        <v>32513.6594805568</v>
      </c>
      <c r="R209" s="118" t="n">
        <v>0</v>
      </c>
      <c r="S209" s="120" t="n">
        <v>0</v>
      </c>
      <c r="T209" s="120" t="n">
        <v>59978.2019306421</v>
      </c>
      <c r="U209" s="120" t="n">
        <v>192007.559686184</v>
      </c>
      <c r="V209" s="120" t="n">
        <v>308976.923702955</v>
      </c>
      <c r="W209" s="120" t="n">
        <v>126462.560467124</v>
      </c>
      <c r="X209" s="120" t="n">
        <v>85881.4426615238</v>
      </c>
      <c r="Y209" s="119" t="n">
        <v>52550.1775689423</v>
      </c>
    </row>
    <row r="210" customFormat="false" ht="12.75" hidden="false" customHeight="false" outlineLevel="0" collapsed="false">
      <c r="A210" s="95" t="n">
        <v>1505</v>
      </c>
      <c r="B210" s="96"/>
      <c r="C210" s="96" t="s">
        <v>470</v>
      </c>
      <c r="D210" s="98" t="s">
        <v>471</v>
      </c>
      <c r="E210" s="105"/>
      <c r="F210" s="106"/>
      <c r="G210" s="277" t="n">
        <v>0</v>
      </c>
      <c r="H210" s="277" t="n">
        <v>0</v>
      </c>
      <c r="I210" s="277" t="n">
        <v>0</v>
      </c>
      <c r="J210" s="279" t="n">
        <v>0</v>
      </c>
      <c r="K210" s="279" t="n">
        <v>0</v>
      </c>
      <c r="L210" s="279" t="n">
        <v>0</v>
      </c>
      <c r="M210" s="279" t="n">
        <v>0</v>
      </c>
      <c r="N210" s="279" t="n">
        <v>0</v>
      </c>
      <c r="O210" s="279" t="n">
        <v>0</v>
      </c>
      <c r="P210" s="279" t="n">
        <v>0</v>
      </c>
      <c r="Q210" s="279" t="n">
        <v>0</v>
      </c>
      <c r="R210" s="118" t="n">
        <v>0</v>
      </c>
      <c r="S210" s="120" t="n">
        <v>0</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12536884.1511618</v>
      </c>
      <c r="H211" s="277" t="n">
        <v>7684916.89753183</v>
      </c>
      <c r="I211" s="277" t="n">
        <v>4851967.25363</v>
      </c>
      <c r="J211" s="279" t="n">
        <v>128.784649621838</v>
      </c>
      <c r="K211" s="279" t="n">
        <v>157210.23694154</v>
      </c>
      <c r="L211" s="279" t="n">
        <v>289718.014535772</v>
      </c>
      <c r="M211" s="279" t="n">
        <v>1088941.95082032</v>
      </c>
      <c r="N211" s="279" t="n">
        <v>2586351.45624347</v>
      </c>
      <c r="O211" s="279" t="n">
        <v>1488735.69888702</v>
      </c>
      <c r="P211" s="279" t="n">
        <v>1145490.96706573</v>
      </c>
      <c r="Q211" s="279" t="n">
        <v>928339.78838835</v>
      </c>
      <c r="R211" s="118" t="n">
        <v>105.8250223885</v>
      </c>
      <c r="S211" s="120" t="n">
        <v>137880.626941034</v>
      </c>
      <c r="T211" s="120" t="n">
        <v>210186.262496271</v>
      </c>
      <c r="U211" s="120" t="n">
        <v>619997.770568206</v>
      </c>
      <c r="V211" s="120" t="n">
        <v>1407234.15095803</v>
      </c>
      <c r="W211" s="120" t="n">
        <v>827168.482057997</v>
      </c>
      <c r="X211" s="120" t="n">
        <v>731820.51821442</v>
      </c>
      <c r="Y211" s="119" t="n">
        <v>917573.617371651</v>
      </c>
    </row>
    <row r="212" customFormat="false" ht="12.75" hidden="false" customHeight="false" outlineLevel="0" collapsed="false">
      <c r="A212" s="95" t="n">
        <v>1520</v>
      </c>
      <c r="B212" s="96"/>
      <c r="C212" s="96" t="s">
        <v>220</v>
      </c>
      <c r="D212" s="98" t="s">
        <v>474</v>
      </c>
      <c r="E212" s="105"/>
      <c r="F212" s="106"/>
      <c r="G212" s="277" t="n">
        <v>11312839.2232503</v>
      </c>
      <c r="H212" s="277" t="n">
        <v>6861324.82708385</v>
      </c>
      <c r="I212" s="277" t="n">
        <v>4451514.39616643</v>
      </c>
      <c r="J212" s="279" t="n">
        <v>127.115817914133</v>
      </c>
      <c r="K212" s="279" t="n">
        <v>127039.380496705</v>
      </c>
      <c r="L212" s="279" t="n">
        <v>268056.467402704</v>
      </c>
      <c r="M212" s="279" t="n">
        <v>959283.233434972</v>
      </c>
      <c r="N212" s="279" t="n">
        <v>2276064.96515642</v>
      </c>
      <c r="O212" s="279" t="n">
        <v>1317245.65320941</v>
      </c>
      <c r="P212" s="279" t="n">
        <v>1046041.85360689</v>
      </c>
      <c r="Q212" s="279" t="n">
        <v>867466.157958838</v>
      </c>
      <c r="R212" s="118" t="n">
        <v>104.557808681715</v>
      </c>
      <c r="S212" s="120" t="n">
        <v>101129.173338916</v>
      </c>
      <c r="T212" s="120" t="n">
        <v>190302.890007162</v>
      </c>
      <c r="U212" s="120" t="n">
        <v>555704.207685602</v>
      </c>
      <c r="V212" s="120" t="n">
        <v>1248459.95285757</v>
      </c>
      <c r="W212" s="120" t="n">
        <v>775609.874446668</v>
      </c>
      <c r="X212" s="120" t="n">
        <v>695997.378927406</v>
      </c>
      <c r="Y212" s="119" t="n">
        <v>884206.361094428</v>
      </c>
    </row>
    <row r="213" customFormat="false" ht="12.75" hidden="false" customHeight="false" outlineLevel="0" collapsed="false">
      <c r="A213" s="95" t="n">
        <v>1530</v>
      </c>
      <c r="B213" s="96"/>
      <c r="C213" s="96"/>
      <c r="D213" s="98" t="s">
        <v>222</v>
      </c>
      <c r="E213" s="105" t="s">
        <v>475</v>
      </c>
      <c r="F213" s="106"/>
      <c r="G213" s="277" t="n">
        <v>2836838.51063614</v>
      </c>
      <c r="H213" s="277" t="n">
        <v>1693921.96765261</v>
      </c>
      <c r="I213" s="277" t="n">
        <v>1142916.54298353</v>
      </c>
      <c r="J213" s="120" t="n">
        <v>0.982808934515674</v>
      </c>
      <c r="K213" s="120" t="n">
        <v>4619.46269411477</v>
      </c>
      <c r="L213" s="120" t="n">
        <v>30076.2503314912</v>
      </c>
      <c r="M213" s="120" t="n">
        <v>202371.585936308</v>
      </c>
      <c r="N213" s="120" t="n">
        <v>594985.44418633</v>
      </c>
      <c r="O213" s="120" t="n">
        <v>367428.978662491</v>
      </c>
      <c r="P213" s="120" t="n">
        <v>293982.050226212</v>
      </c>
      <c r="Q213" s="120" t="n">
        <v>200457.212806731</v>
      </c>
      <c r="R213" s="118" t="n">
        <v>0.809726066414328</v>
      </c>
      <c r="S213" s="120" t="n">
        <v>3287.99329442275</v>
      </c>
      <c r="T213" s="120" t="n">
        <v>18923.5774565488</v>
      </c>
      <c r="U213" s="120" t="n">
        <v>116941.728517294</v>
      </c>
      <c r="V213" s="120" t="n">
        <v>360909.345631063</v>
      </c>
      <c r="W213" s="120" t="n">
        <v>240650.46964103</v>
      </c>
      <c r="X213" s="120" t="n">
        <v>211869.395204067</v>
      </c>
      <c r="Y213" s="119" t="n">
        <v>190333.223513037</v>
      </c>
    </row>
    <row r="214" customFormat="false" ht="12.75" hidden="false" customHeight="false" outlineLevel="0" collapsed="false">
      <c r="A214" s="95" t="n">
        <v>1540</v>
      </c>
      <c r="B214" s="96"/>
      <c r="C214" s="96"/>
      <c r="D214" s="98" t="s">
        <v>224</v>
      </c>
      <c r="E214" s="105" t="s">
        <v>476</v>
      </c>
      <c r="F214" s="106"/>
      <c r="G214" s="277" t="n">
        <v>152180.917032932</v>
      </c>
      <c r="H214" s="277" t="n">
        <v>76360.9303743484</v>
      </c>
      <c r="I214" s="277" t="n">
        <v>75819.9866585837</v>
      </c>
      <c r="J214" s="120" t="n">
        <v>1.90670036511028</v>
      </c>
      <c r="K214" s="120" t="n">
        <v>3204.15933359507</v>
      </c>
      <c r="L214" s="120" t="n">
        <v>8852.92099529505</v>
      </c>
      <c r="M214" s="120" t="n">
        <v>18188.9587420374</v>
      </c>
      <c r="N214" s="120" t="n">
        <v>24374.4374140948</v>
      </c>
      <c r="O214" s="120" t="n">
        <v>10056.3372736871</v>
      </c>
      <c r="P214" s="120" t="n">
        <v>6850.87120058015</v>
      </c>
      <c r="Q214" s="120" t="n">
        <v>4831.33871469367</v>
      </c>
      <c r="R214" s="118" t="n">
        <v>1.78004492567561</v>
      </c>
      <c r="S214" s="120" t="n">
        <v>3048.12674685381</v>
      </c>
      <c r="T214" s="120" t="n">
        <v>8695.11377188563</v>
      </c>
      <c r="U214" s="120" t="n">
        <v>17768.2440470755</v>
      </c>
      <c r="V214" s="120" t="n">
        <v>23156.2686354071</v>
      </c>
      <c r="W214" s="120" t="n">
        <v>9763.56590719521</v>
      </c>
      <c r="X214" s="120" t="n">
        <v>6950.01516249776</v>
      </c>
      <c r="Y214" s="119" t="n">
        <v>6436.87234274298</v>
      </c>
    </row>
    <row r="215" customFormat="false" ht="12.75" hidden="false" customHeight="false" outlineLevel="0" collapsed="false">
      <c r="A215" s="95" t="n">
        <v>1550</v>
      </c>
      <c r="B215" s="96"/>
      <c r="C215" s="96"/>
      <c r="D215" s="98" t="s">
        <v>238</v>
      </c>
      <c r="E215" s="105" t="s">
        <v>477</v>
      </c>
      <c r="F215" s="106"/>
      <c r="G215" s="277" t="n">
        <v>3274376.62851476</v>
      </c>
      <c r="H215" s="277" t="n">
        <v>1857454.48390606</v>
      </c>
      <c r="I215" s="277" t="n">
        <v>1416922.1446087</v>
      </c>
      <c r="J215" s="120" t="n">
        <v>11.7368715765624</v>
      </c>
      <c r="K215" s="120" t="n">
        <v>22182.3443402573</v>
      </c>
      <c r="L215" s="120" t="n">
        <v>86821.0639714003</v>
      </c>
      <c r="M215" s="120" t="n">
        <v>280050.12072587</v>
      </c>
      <c r="N215" s="120" t="n">
        <v>601649.358939886</v>
      </c>
      <c r="O215" s="120" t="n">
        <v>350207.698570967</v>
      </c>
      <c r="P215" s="120" t="n">
        <v>275354.753158093</v>
      </c>
      <c r="Q215" s="120" t="n">
        <v>241177.40732801</v>
      </c>
      <c r="R215" s="118" t="n">
        <v>12.4197752964828</v>
      </c>
      <c r="S215" s="120" t="n">
        <v>19483.2903261557</v>
      </c>
      <c r="T215" s="120" t="n">
        <v>57401.3733944893</v>
      </c>
      <c r="U215" s="120" t="n">
        <v>164363.563583434</v>
      </c>
      <c r="V215" s="120" t="n">
        <v>360781.253606379</v>
      </c>
      <c r="W215" s="120" t="n">
        <v>243512.483050108</v>
      </c>
      <c r="X215" s="120" t="n">
        <v>232351.486906648</v>
      </c>
      <c r="Y215" s="119" t="n">
        <v>339016.273966193</v>
      </c>
    </row>
    <row r="216" customFormat="false" ht="12.75" hidden="false" customHeight="false" outlineLevel="0" collapsed="false">
      <c r="A216" s="95" t="n">
        <v>1560</v>
      </c>
      <c r="B216" s="96"/>
      <c r="C216" s="96"/>
      <c r="D216" s="98" t="s">
        <v>240</v>
      </c>
      <c r="E216" s="105" t="s">
        <v>478</v>
      </c>
      <c r="F216" s="106"/>
      <c r="G216" s="277" t="n">
        <v>472743.690041117</v>
      </c>
      <c r="H216" s="277" t="n">
        <v>237175.6671904</v>
      </c>
      <c r="I216" s="277" t="n">
        <v>235568.022850717</v>
      </c>
      <c r="J216" s="120" t="n">
        <v>14.043447863929</v>
      </c>
      <c r="K216" s="120" t="n">
        <v>10967.6900229007</v>
      </c>
      <c r="L216" s="120" t="n">
        <v>14645.6401669979</v>
      </c>
      <c r="M216" s="120" t="n">
        <v>39731.4856749177</v>
      </c>
      <c r="N216" s="120" t="n">
        <v>79462.3469222188</v>
      </c>
      <c r="O216" s="120" t="n">
        <v>41488.0678254962</v>
      </c>
      <c r="P216" s="120" t="n">
        <v>27267.6699324548</v>
      </c>
      <c r="Q216" s="120" t="n">
        <v>23598.7231975496</v>
      </c>
      <c r="R216" s="118" t="n">
        <v>13.5110106421926</v>
      </c>
      <c r="S216" s="120" t="n">
        <v>10552.7810415626</v>
      </c>
      <c r="T216" s="120" t="n">
        <v>14685.8606336117</v>
      </c>
      <c r="U216" s="120" t="n">
        <v>38375.3026455045</v>
      </c>
      <c r="V216" s="120" t="n">
        <v>72502.9034433365</v>
      </c>
      <c r="W216" s="120" t="n">
        <v>38569.0404126644</v>
      </c>
      <c r="X216" s="120" t="n">
        <v>27571.0656882823</v>
      </c>
      <c r="Y216" s="119" t="n">
        <v>33297.5579751134</v>
      </c>
    </row>
    <row r="217" customFormat="false" ht="12.75" hidden="false" customHeight="false" outlineLevel="0" collapsed="false">
      <c r="A217" s="95" t="n">
        <v>1570</v>
      </c>
      <c r="B217" s="96"/>
      <c r="C217" s="96"/>
      <c r="D217" s="98" t="s">
        <v>242</v>
      </c>
      <c r="E217" s="105" t="s">
        <v>479</v>
      </c>
      <c r="F217" s="106"/>
      <c r="G217" s="277" t="n">
        <v>78796.176365994</v>
      </c>
      <c r="H217" s="277" t="n">
        <v>44769.1853983641</v>
      </c>
      <c r="I217" s="277" t="n">
        <v>34026.9909676299</v>
      </c>
      <c r="J217" s="120" t="n">
        <v>0.136991162969252</v>
      </c>
      <c r="K217" s="120" t="n">
        <v>299.364531113184</v>
      </c>
      <c r="L217" s="120" t="n">
        <v>1560.43045942299</v>
      </c>
      <c r="M217" s="120" t="n">
        <v>5367.73352944851</v>
      </c>
      <c r="N217" s="120" t="n">
        <v>11504.232520476</v>
      </c>
      <c r="O217" s="120" t="n">
        <v>7776.6754232347</v>
      </c>
      <c r="P217" s="120" t="n">
        <v>8130.38696303964</v>
      </c>
      <c r="Q217" s="120" t="n">
        <v>10130.2249804661</v>
      </c>
      <c r="R217" s="118" t="n">
        <v>0.101584601063223</v>
      </c>
      <c r="S217" s="120" t="n">
        <v>206.368797021569</v>
      </c>
      <c r="T217" s="120" t="n">
        <v>906.333581461571</v>
      </c>
      <c r="U217" s="120" t="n">
        <v>2907.4843337927</v>
      </c>
      <c r="V217" s="120" t="n">
        <v>6963.12425926141</v>
      </c>
      <c r="W217" s="120" t="n">
        <v>5414.16605671123</v>
      </c>
      <c r="X217" s="120" t="n">
        <v>6399.05722185597</v>
      </c>
      <c r="Y217" s="119" t="n">
        <v>11230.3551329244</v>
      </c>
    </row>
    <row r="218" customFormat="false" ht="12.75" hidden="false" customHeight="false" outlineLevel="0" collapsed="false">
      <c r="A218" s="95" t="n">
        <v>1575</v>
      </c>
      <c r="B218" s="96"/>
      <c r="C218" s="96"/>
      <c r="D218" s="98" t="s">
        <v>248</v>
      </c>
      <c r="E218" s="105" t="s">
        <v>480</v>
      </c>
      <c r="F218" s="106"/>
      <c r="G218" s="277" t="n">
        <v>906536.954646064</v>
      </c>
      <c r="H218" s="277" t="n">
        <v>635842.202510662</v>
      </c>
      <c r="I218" s="277" t="n">
        <v>270694.752135402</v>
      </c>
      <c r="J218" s="120" t="n">
        <v>13.8201292524464</v>
      </c>
      <c r="K218" s="120" t="n">
        <v>15706.266091466</v>
      </c>
      <c r="L218" s="120" t="n">
        <v>32148.3570209146</v>
      </c>
      <c r="M218" s="120" t="n">
        <v>108036.403275967</v>
      </c>
      <c r="N218" s="120" t="n">
        <v>221519.044286966</v>
      </c>
      <c r="O218" s="120" t="n">
        <v>112566.632718325</v>
      </c>
      <c r="P218" s="120" t="n">
        <v>81897.8935061693</v>
      </c>
      <c r="Q218" s="120" t="n">
        <v>63953.785481602</v>
      </c>
      <c r="R218" s="118" t="n">
        <v>9.1583004803615</v>
      </c>
      <c r="S218" s="120" t="n">
        <v>9671.7961050868</v>
      </c>
      <c r="T218" s="120" t="n">
        <v>16831.9272415042</v>
      </c>
      <c r="U218" s="120" t="n">
        <v>44083.1409839988</v>
      </c>
      <c r="V218" s="120" t="n">
        <v>83141.3471739888</v>
      </c>
      <c r="W218" s="120" t="n">
        <v>43832.5926359296</v>
      </c>
      <c r="X218" s="120" t="n">
        <v>34161.6648111343</v>
      </c>
      <c r="Y218" s="119" t="n">
        <v>38963.1248832792</v>
      </c>
    </row>
    <row r="219" customFormat="false" ht="12.75" hidden="false" customHeight="false" outlineLevel="0" collapsed="false">
      <c r="A219" s="95" t="n">
        <v>1580</v>
      </c>
      <c r="B219" s="96"/>
      <c r="C219" s="96"/>
      <c r="D219" s="98" t="s">
        <v>250</v>
      </c>
      <c r="E219" s="105" t="s">
        <v>481</v>
      </c>
      <c r="F219" s="106"/>
      <c r="G219" s="277" t="n">
        <v>119479.85019034</v>
      </c>
      <c r="H219" s="277" t="n">
        <v>57393.8550531836</v>
      </c>
      <c r="I219" s="277" t="n">
        <v>62085.995137156</v>
      </c>
      <c r="J219" s="120" t="n">
        <v>0</v>
      </c>
      <c r="K219" s="120" t="n">
        <v>219.964304568246</v>
      </c>
      <c r="L219" s="120" t="n">
        <v>2022.52359116636</v>
      </c>
      <c r="M219" s="120" t="n">
        <v>10373.9562917547</v>
      </c>
      <c r="N219" s="120" t="n">
        <v>21699.958996404</v>
      </c>
      <c r="O219" s="120" t="n">
        <v>9357.29198559001</v>
      </c>
      <c r="P219" s="120" t="n">
        <v>7281.65767912008</v>
      </c>
      <c r="Q219" s="120" t="n">
        <v>6438.50220458023</v>
      </c>
      <c r="R219" s="118" t="n">
        <v>0</v>
      </c>
      <c r="S219" s="120" t="n">
        <v>296.589362896979</v>
      </c>
      <c r="T219" s="120" t="n">
        <v>2286.01885921322</v>
      </c>
      <c r="U219" s="120" t="n">
        <v>10567.9327743119</v>
      </c>
      <c r="V219" s="120" t="n">
        <v>21718.495168779</v>
      </c>
      <c r="W219" s="120" t="n">
        <v>9349.19259979948</v>
      </c>
      <c r="X219" s="120" t="n">
        <v>8479.86223202571</v>
      </c>
      <c r="Y219" s="119" t="n">
        <v>9387.90414012969</v>
      </c>
    </row>
    <row r="220" customFormat="false" ht="12.75" hidden="false" customHeight="false" outlineLevel="0" collapsed="false">
      <c r="A220" s="95" t="n">
        <v>1590</v>
      </c>
      <c r="B220" s="96"/>
      <c r="C220" s="96"/>
      <c r="D220" s="98" t="s">
        <v>252</v>
      </c>
      <c r="E220" s="105" t="s">
        <v>482</v>
      </c>
      <c r="F220" s="106"/>
      <c r="G220" s="277" t="n">
        <v>3471886.49582293</v>
      </c>
      <c r="H220" s="277" t="n">
        <v>2258406.53499822</v>
      </c>
      <c r="I220" s="277" t="n">
        <v>1213479.96082471</v>
      </c>
      <c r="J220" s="120" t="n">
        <v>84.4888687586004</v>
      </c>
      <c r="K220" s="120" t="n">
        <v>69840.1291786898</v>
      </c>
      <c r="L220" s="120" t="n">
        <v>91929.2808660157</v>
      </c>
      <c r="M220" s="120" t="n">
        <v>295162.989258669</v>
      </c>
      <c r="N220" s="120" t="n">
        <v>720870.141890042</v>
      </c>
      <c r="O220" s="120" t="n">
        <v>418363.970749617</v>
      </c>
      <c r="P220" s="120" t="n">
        <v>345276.570941225</v>
      </c>
      <c r="Q220" s="120" t="n">
        <v>316878.963245206</v>
      </c>
      <c r="R220" s="118" t="n">
        <v>66.777366669525</v>
      </c>
      <c r="S220" s="120" t="n">
        <v>54582.2276649158</v>
      </c>
      <c r="T220" s="120" t="n">
        <v>70572.6850684471</v>
      </c>
      <c r="U220" s="120" t="n">
        <v>160696.810800191</v>
      </c>
      <c r="V220" s="120" t="n">
        <v>319287.214939356</v>
      </c>
      <c r="W220" s="120" t="n">
        <v>184518.36414323</v>
      </c>
      <c r="X220" s="120" t="n">
        <v>168214.831700895</v>
      </c>
      <c r="Y220" s="119" t="n">
        <v>255541.049141008</v>
      </c>
    </row>
    <row r="221" customFormat="false" ht="12.75" hidden="false" customHeight="false" outlineLevel="0" collapsed="false">
      <c r="A221" s="95" t="n">
        <v>1600</v>
      </c>
      <c r="B221" s="96"/>
      <c r="C221" s="96" t="s">
        <v>290</v>
      </c>
      <c r="D221" s="98" t="s">
        <v>483</v>
      </c>
      <c r="E221" s="105"/>
      <c r="F221" s="106"/>
      <c r="G221" s="277" t="n">
        <v>1224044.92791154</v>
      </c>
      <c r="H221" s="277" t="n">
        <v>823592.070447976</v>
      </c>
      <c r="I221" s="277" t="n">
        <v>400452.857463564</v>
      </c>
      <c r="J221" s="120" t="n">
        <v>1.66883170770473</v>
      </c>
      <c r="K221" s="120" t="n">
        <v>30170.8564448353</v>
      </c>
      <c r="L221" s="120" t="n">
        <v>21661.547133068</v>
      </c>
      <c r="M221" s="120" t="n">
        <v>129658.717385343</v>
      </c>
      <c r="N221" s="120" t="n">
        <v>310286.491087055</v>
      </c>
      <c r="O221" s="120" t="n">
        <v>171490.045677614</v>
      </c>
      <c r="P221" s="120" t="n">
        <v>99449.1134588406</v>
      </c>
      <c r="Q221" s="120" t="n">
        <v>60873.6304295119</v>
      </c>
      <c r="R221" s="118" t="n">
        <v>1.2672137067846</v>
      </c>
      <c r="S221" s="120" t="n">
        <v>36751.4536021179</v>
      </c>
      <c r="T221" s="120" t="n">
        <v>19883.3724891093</v>
      </c>
      <c r="U221" s="120" t="n">
        <v>64293.5628826045</v>
      </c>
      <c r="V221" s="120" t="n">
        <v>158774.198100461</v>
      </c>
      <c r="W221" s="120" t="n">
        <v>51558.6076113291</v>
      </c>
      <c r="X221" s="120" t="n">
        <v>35823.1392870136</v>
      </c>
      <c r="Y221" s="119" t="n">
        <v>33367.2562772222</v>
      </c>
    </row>
    <row r="222" customFormat="false" ht="12.75" hidden="false" customHeight="false" outlineLevel="0" collapsed="false">
      <c r="A222" s="95" t="n">
        <v>1610</v>
      </c>
      <c r="B222" s="96"/>
      <c r="C222" s="96"/>
      <c r="D222" s="98" t="s">
        <v>222</v>
      </c>
      <c r="E222" s="105" t="s">
        <v>484</v>
      </c>
      <c r="F222" s="106"/>
      <c r="G222" s="277" t="n">
        <v>85164.0231401621</v>
      </c>
      <c r="H222" s="277" t="n">
        <v>46730.7301934646</v>
      </c>
      <c r="I222" s="277" t="n">
        <v>38433.2929466975</v>
      </c>
      <c r="J222" s="120" t="n">
        <v>0.0607511834192565</v>
      </c>
      <c r="K222" s="120" t="n">
        <v>176.428820841073</v>
      </c>
      <c r="L222" s="120" t="n">
        <v>1430.33792908862</v>
      </c>
      <c r="M222" s="120" t="n">
        <v>7191.9374692142</v>
      </c>
      <c r="N222" s="120" t="n">
        <v>15414.6014630646</v>
      </c>
      <c r="O222" s="120" t="n">
        <v>8889.79923178256</v>
      </c>
      <c r="P222" s="120" t="n">
        <v>7067.59093099833</v>
      </c>
      <c r="Q222" s="120" t="n">
        <v>6559.97359729186</v>
      </c>
      <c r="R222" s="118" t="n">
        <v>0.0462012733608361</v>
      </c>
      <c r="S222" s="120" t="n">
        <v>147.774111865321</v>
      </c>
      <c r="T222" s="120" t="n">
        <v>1447.2511952538</v>
      </c>
      <c r="U222" s="120" t="n">
        <v>7441.519455906</v>
      </c>
      <c r="V222" s="120" t="n">
        <v>13272.2791306041</v>
      </c>
      <c r="W222" s="120" t="n">
        <v>6447.43737391755</v>
      </c>
      <c r="X222" s="120" t="n">
        <v>5016.88993368298</v>
      </c>
      <c r="Y222" s="119" t="n">
        <v>4660.09554419434</v>
      </c>
    </row>
    <row r="223" customFormat="false" ht="12.75" hidden="false" customHeight="false" outlineLevel="0" collapsed="false">
      <c r="A223" s="95" t="n">
        <v>1620</v>
      </c>
      <c r="B223" s="96"/>
      <c r="C223" s="96"/>
      <c r="D223" s="98" t="s">
        <v>224</v>
      </c>
      <c r="E223" s="105" t="s">
        <v>485</v>
      </c>
      <c r="F223" s="106"/>
      <c r="G223" s="277" t="n">
        <v>354266.07090599</v>
      </c>
      <c r="H223" s="277" t="n">
        <v>276390.295222678</v>
      </c>
      <c r="I223" s="277" t="n">
        <v>77875.7756833112</v>
      </c>
      <c r="J223" s="120" t="n">
        <v>1.60808052428547</v>
      </c>
      <c r="K223" s="120" t="n">
        <v>1184.55283088796</v>
      </c>
      <c r="L223" s="120" t="n">
        <v>3799.37535294145</v>
      </c>
      <c r="M223" s="120" t="n">
        <v>50072.6733888984</v>
      </c>
      <c r="N223" s="120" t="n">
        <v>108119.891071677</v>
      </c>
      <c r="O223" s="120" t="n">
        <v>54453.8722729683</v>
      </c>
      <c r="P223" s="120" t="n">
        <v>35140.9573059976</v>
      </c>
      <c r="Q223" s="120" t="n">
        <v>23617.3649187833</v>
      </c>
      <c r="R223" s="118" t="n">
        <v>1.22101243342377</v>
      </c>
      <c r="S223" s="120" t="n">
        <v>851.42988973856</v>
      </c>
      <c r="T223" s="120" t="n">
        <v>1708.71020957455</v>
      </c>
      <c r="U223" s="120" t="n">
        <v>9958.2489425242</v>
      </c>
      <c r="V223" s="120" t="n">
        <v>27918.4060085639</v>
      </c>
      <c r="W223" s="120" t="n">
        <v>15660.1918125674</v>
      </c>
      <c r="X223" s="120" t="n">
        <v>10949.0305834189</v>
      </c>
      <c r="Y223" s="119" t="n">
        <v>10828.5372244902</v>
      </c>
    </row>
    <row r="224" customFormat="false" ht="13.5" hidden="false" customHeight="false" outlineLevel="0" collapsed="false">
      <c r="A224" s="123" t="n">
        <v>1630</v>
      </c>
      <c r="B224" s="124"/>
      <c r="C224" s="124"/>
      <c r="D224" s="125" t="s">
        <v>238</v>
      </c>
      <c r="E224" s="126" t="s">
        <v>486</v>
      </c>
      <c r="F224" s="127"/>
      <c r="G224" s="280" t="n">
        <v>784614.833865388</v>
      </c>
      <c r="H224" s="280" t="n">
        <v>500471.045031833</v>
      </c>
      <c r="I224" s="280" t="n">
        <v>284143.788833556</v>
      </c>
      <c r="J224" s="130" t="n">
        <v>0</v>
      </c>
      <c r="K224" s="130" t="n">
        <v>28809.8747931063</v>
      </c>
      <c r="L224" s="130" t="n">
        <v>16431.8338510379</v>
      </c>
      <c r="M224" s="130" t="n">
        <v>72394.1065272301</v>
      </c>
      <c r="N224" s="130" t="n">
        <v>186751.998552313</v>
      </c>
      <c r="O224" s="130" t="n">
        <v>108146.374172863</v>
      </c>
      <c r="P224" s="130" t="n">
        <v>57240.5652218446</v>
      </c>
      <c r="Q224" s="130" t="n">
        <v>30696.2919134367</v>
      </c>
      <c r="R224" s="128" t="n">
        <v>0</v>
      </c>
      <c r="S224" s="130" t="n">
        <v>35752.249600514</v>
      </c>
      <c r="T224" s="130" t="n">
        <v>16727.4110842809</v>
      </c>
      <c r="U224" s="130" t="n">
        <v>46893.7944841743</v>
      </c>
      <c r="V224" s="130" t="n">
        <v>117583.512961293</v>
      </c>
      <c r="W224" s="130" t="n">
        <v>29450.9784248442</v>
      </c>
      <c r="X224" s="130" t="n">
        <v>19857.2187699117</v>
      </c>
      <c r="Y224" s="129" t="n">
        <v>17878.6235085377</v>
      </c>
    </row>
  </sheetData>
  <mergeCells count="4">
    <mergeCell ref="C3:D3"/>
    <mergeCell ref="J5:Q5"/>
    <mergeCell ref="R5:Y5"/>
    <mergeCell ref="G6:I6"/>
  </mergeCells>
  <conditionalFormatting sqref="G11:G209 H11:Y224">
    <cfRule type="expression" priority="2" aboveAverage="0" equalAverage="0" bottom="0" percent="0" rank="0" text="" dxfId="86">
      <formula>$B11&lt;&gt;""</formula>
    </cfRule>
    <cfRule type="expression" priority="3" aboveAverage="0" equalAverage="0" bottom="0" percent="0" rank="0" text="" dxfId="87">
      <formula>$C11&lt;&gt;""</formula>
    </cfRule>
  </conditionalFormatting>
  <conditionalFormatting sqref="A11:F209">
    <cfRule type="expression" priority="4" aboveAverage="0" equalAverage="0" bottom="0" percent="0" rank="0" text="" dxfId="88">
      <formula>NOT(ISBLANK($B11))</formula>
    </cfRule>
    <cfRule type="expression" priority="5" aboveAverage="0" equalAverage="0" bottom="0" percent="0" rank="0" text="" dxfId="89">
      <formula>NOT(ISBLANK($C11))</formula>
    </cfRule>
  </conditionalFormatting>
  <conditionalFormatting sqref="A213:F224">
    <cfRule type="expression" priority="6" aboveAverage="0" equalAverage="0" bottom="0" percent="0" rank="0" text="" dxfId="90">
      <formula>NOT(ISBLANK($B213))</formula>
    </cfRule>
    <cfRule type="expression" priority="7" aboveAverage="0" equalAverage="0" bottom="0" percent="0" rank="0" text="" dxfId="91">
      <formula>NOT(ISBLANK($C213))</formula>
    </cfRule>
  </conditionalFormatting>
  <conditionalFormatting sqref="A210:F212">
    <cfRule type="expression" priority="8" aboveAverage="0" equalAverage="0" bottom="0" percent="0" rank="0" text="" dxfId="92">
      <formula>NOT(ISBLANK($B210))</formula>
    </cfRule>
    <cfRule type="expression" priority="9" aboveAverage="0" equalAverage="0" bottom="0" percent="0" rank="0" text="" dxfId="93">
      <formula>NOT(ISBLANK($C210))</formula>
    </cfRule>
  </conditionalFormatting>
  <conditionalFormatting sqref="G210:G224">
    <cfRule type="expression" priority="10" aboveAverage="0" equalAverage="0" bottom="0" percent="0" rank="0" text="" dxfId="94">
      <formula>$B210&lt;&gt;""</formula>
    </cfRule>
    <cfRule type="expression" priority="11" aboveAverage="0" equalAverage="0" bottom="0" percent="0" rank="0" text="" dxfId="9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4</v>
      </c>
    </row>
    <row r="2" customFormat="false" ht="14.25" hidden="false" customHeight="false" outlineLevel="0" collapsed="false">
      <c r="A2" s="229" t="s">
        <v>715</v>
      </c>
      <c r="C2" s="230" t="s">
        <v>627</v>
      </c>
      <c r="E2" s="230"/>
      <c r="G2" s="231" t="s">
        <v>628</v>
      </c>
      <c r="J2" s="232"/>
    </row>
    <row r="3" customFormat="false" ht="14.25" hidden="false" customHeight="false" outlineLevel="0" collapsed="false">
      <c r="A3" s="229" t="s">
        <v>716</v>
      </c>
      <c r="C3" s="233" t="n">
        <v>2000</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7</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8</v>
      </c>
      <c r="G5" s="240" t="s">
        <v>719</v>
      </c>
      <c r="H5" s="241" t="s">
        <v>720</v>
      </c>
      <c r="I5" s="241" t="s">
        <v>721</v>
      </c>
      <c r="J5" s="242" t="s">
        <v>720</v>
      </c>
      <c r="K5" s="242"/>
      <c r="L5" s="242"/>
      <c r="M5" s="242"/>
      <c r="N5" s="242"/>
      <c r="O5" s="242"/>
      <c r="P5" s="242"/>
      <c r="Q5" s="242"/>
      <c r="R5" s="243" t="s">
        <v>721</v>
      </c>
      <c r="S5" s="243"/>
      <c r="T5" s="243"/>
      <c r="U5" s="243"/>
      <c r="V5" s="243"/>
      <c r="W5" s="243"/>
      <c r="X5" s="243"/>
      <c r="Y5" s="243"/>
    </row>
    <row r="6" s="244" customFormat="true" ht="15.75" hidden="false" customHeight="true" outlineLevel="0" collapsed="false">
      <c r="A6" s="46"/>
      <c r="B6" s="47"/>
      <c r="C6" s="47"/>
      <c r="D6" s="47"/>
      <c r="E6" s="47"/>
      <c r="F6" s="48" t="s">
        <v>489</v>
      </c>
      <c r="G6" s="245" t="s">
        <v>722</v>
      </c>
      <c r="H6" s="245"/>
      <c r="I6" s="245"/>
      <c r="J6" s="246" t="s">
        <v>723</v>
      </c>
      <c r="K6" s="247" t="s">
        <v>724</v>
      </c>
      <c r="L6" s="247" t="s">
        <v>725</v>
      </c>
      <c r="M6" s="247" t="s">
        <v>726</v>
      </c>
      <c r="N6" s="247" t="s">
        <v>727</v>
      </c>
      <c r="O6" s="247" t="s">
        <v>728</v>
      </c>
      <c r="P6" s="247" t="s">
        <v>729</v>
      </c>
      <c r="Q6" s="247" t="s">
        <v>730</v>
      </c>
      <c r="R6" s="246" t="s">
        <v>723</v>
      </c>
      <c r="S6" s="247" t="s">
        <v>724</v>
      </c>
      <c r="T6" s="247" t="s">
        <v>725</v>
      </c>
      <c r="U6" s="247" t="s">
        <v>726</v>
      </c>
      <c r="V6" s="247" t="s">
        <v>727</v>
      </c>
      <c r="W6" s="247" t="s">
        <v>728</v>
      </c>
      <c r="X6" s="247" t="s">
        <v>729</v>
      </c>
      <c r="Y6" s="248" t="s">
        <v>730</v>
      </c>
    </row>
    <row r="7" s="257" customFormat="true" ht="14.25" hidden="false" customHeight="false" outlineLevel="0" collapsed="false">
      <c r="A7" s="252" t="s">
        <v>212</v>
      </c>
      <c r="B7" s="252"/>
      <c r="C7" s="252"/>
      <c r="D7" s="252"/>
      <c r="E7" s="252"/>
      <c r="F7" s="252"/>
      <c r="G7" s="252" t="n">
        <v>2321381.504</v>
      </c>
      <c r="H7" s="253" t="n">
        <v>1170002.905</v>
      </c>
      <c r="I7" s="253" t="n">
        <v>1151378.599</v>
      </c>
      <c r="J7" s="254" t="n">
        <v>1537.72</v>
      </c>
      <c r="K7" s="255" t="n">
        <v>91795.548</v>
      </c>
      <c r="L7" s="255" t="n">
        <v>231247.511</v>
      </c>
      <c r="M7" s="255" t="n">
        <v>308138.271</v>
      </c>
      <c r="N7" s="255" t="n">
        <v>340302.279</v>
      </c>
      <c r="O7" s="255" t="n">
        <v>91390.915</v>
      </c>
      <c r="P7" s="255" t="n">
        <v>65544.929</v>
      </c>
      <c r="Q7" s="255" t="n">
        <v>40045.732</v>
      </c>
      <c r="R7" s="254" t="n">
        <v>1415.035</v>
      </c>
      <c r="S7" s="255" t="n">
        <v>84470.237</v>
      </c>
      <c r="T7" s="255" t="n">
        <v>216261.441</v>
      </c>
      <c r="U7" s="255" t="n">
        <v>297578.321</v>
      </c>
      <c r="V7" s="255" t="n">
        <v>335900.293</v>
      </c>
      <c r="W7" s="255" t="n">
        <v>91650.044</v>
      </c>
      <c r="X7" s="255" t="n">
        <v>68750</v>
      </c>
      <c r="Y7" s="256" t="n">
        <v>55353.228</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203336188.222242</v>
      </c>
      <c r="H10" s="266" t="n">
        <v>97271844.6114088</v>
      </c>
      <c r="I10" s="266" t="n">
        <v>106064343.610833</v>
      </c>
      <c r="J10" s="267" t="n">
        <v>55420.3009336024</v>
      </c>
      <c r="K10" s="268" t="n">
        <v>3111823.30139086</v>
      </c>
      <c r="L10" s="268" t="n">
        <v>12640994.0900606</v>
      </c>
      <c r="M10" s="268" t="n">
        <v>20057479.7651953</v>
      </c>
      <c r="N10" s="268" t="n">
        <v>29336229.9466893</v>
      </c>
      <c r="O10" s="268" t="n">
        <v>11125200.6331397</v>
      </c>
      <c r="P10" s="268" t="n">
        <v>11059073.760069</v>
      </c>
      <c r="Q10" s="268" t="n">
        <v>9885622.81393044</v>
      </c>
      <c r="R10" s="267" t="n">
        <v>48998.7704010372</v>
      </c>
      <c r="S10" s="268" t="n">
        <v>2717835.88613152</v>
      </c>
      <c r="T10" s="268" t="n">
        <v>10183790.6708463</v>
      </c>
      <c r="U10" s="268" t="n">
        <v>21918717.97868</v>
      </c>
      <c r="V10" s="268" t="n">
        <v>33778462.1782263</v>
      </c>
      <c r="W10" s="268" t="n">
        <v>11918102.4717262</v>
      </c>
      <c r="X10" s="268" t="n">
        <v>11762642.5181594</v>
      </c>
      <c r="Y10" s="269" t="n">
        <v>13735793.1366622</v>
      </c>
    </row>
    <row r="11" s="273" customFormat="true" ht="15" hidden="false" customHeight="true" outlineLevel="0" collapsed="false">
      <c r="A11" s="85" t="n">
        <v>10</v>
      </c>
      <c r="B11" s="86" t="s">
        <v>218</v>
      </c>
      <c r="C11" s="87" t="s">
        <v>219</v>
      </c>
      <c r="D11" s="88"/>
      <c r="E11" s="88"/>
      <c r="F11" s="89"/>
      <c r="G11" s="271" t="n">
        <v>27702093.1348486</v>
      </c>
      <c r="H11" s="272" t="n">
        <v>13824617.3350952</v>
      </c>
      <c r="I11" s="272" t="n">
        <v>13877475.7997534</v>
      </c>
      <c r="J11" s="90" t="n">
        <v>43999.1879939947</v>
      </c>
      <c r="K11" s="92" t="n">
        <v>1674565.62517537</v>
      </c>
      <c r="L11" s="92" t="n">
        <v>4924611.1937327</v>
      </c>
      <c r="M11" s="92" t="n">
        <v>2856864.18176845</v>
      </c>
      <c r="N11" s="92" t="n">
        <v>2967449.7371291</v>
      </c>
      <c r="O11" s="92" t="n">
        <v>691834.88896159</v>
      </c>
      <c r="P11" s="92" t="n">
        <v>407899.883298938</v>
      </c>
      <c r="Q11" s="92" t="n">
        <v>257392.637035022</v>
      </c>
      <c r="R11" s="116" t="n">
        <v>39634.1582487282</v>
      </c>
      <c r="S11" s="92" t="n">
        <v>1483637.66709997</v>
      </c>
      <c r="T11" s="92" t="n">
        <v>3492748.85478345</v>
      </c>
      <c r="U11" s="92" t="n">
        <v>3384535.1123391</v>
      </c>
      <c r="V11" s="92" t="n">
        <v>3733483.9434895</v>
      </c>
      <c r="W11" s="92" t="n">
        <v>825384.840805479</v>
      </c>
      <c r="X11" s="92" t="n">
        <v>535990.366919119</v>
      </c>
      <c r="Y11" s="91" t="n">
        <v>382060.856068053</v>
      </c>
    </row>
    <row r="12" s="244" customFormat="true" ht="12.75" hidden="false" customHeight="false" outlineLevel="0" collapsed="false">
      <c r="A12" s="95" t="n">
        <v>20</v>
      </c>
      <c r="B12" s="96"/>
      <c r="C12" s="96" t="s">
        <v>220</v>
      </c>
      <c r="D12" s="97" t="s">
        <v>221</v>
      </c>
      <c r="E12" s="98"/>
      <c r="F12" s="99"/>
      <c r="G12" s="274" t="n">
        <v>8934534.70629067</v>
      </c>
      <c r="H12" s="275" t="n">
        <v>4791573.24628209</v>
      </c>
      <c r="I12" s="275" t="n">
        <v>4142961.46000858</v>
      </c>
      <c r="J12" s="100" t="n">
        <v>6436.49079296845</v>
      </c>
      <c r="K12" s="102" t="n">
        <v>470095.124411812</v>
      </c>
      <c r="L12" s="102" t="n">
        <v>883233.43852171</v>
      </c>
      <c r="M12" s="102" t="n">
        <v>1229378.16399524</v>
      </c>
      <c r="N12" s="102" t="n">
        <v>1449712.0826678</v>
      </c>
      <c r="O12" s="102" t="n">
        <v>333719.54910402</v>
      </c>
      <c r="P12" s="102" t="n">
        <v>247125.801828513</v>
      </c>
      <c r="Q12" s="102" t="n">
        <v>171872.594960028</v>
      </c>
      <c r="R12" s="276" t="n">
        <v>5643.88051875053</v>
      </c>
      <c r="S12" s="102" t="n">
        <v>407401.878952104</v>
      </c>
      <c r="T12" s="102" t="n">
        <v>656500.525899849</v>
      </c>
      <c r="U12" s="102" t="n">
        <v>1019745.40569303</v>
      </c>
      <c r="V12" s="102" t="n">
        <v>1319141.56621007</v>
      </c>
      <c r="W12" s="102" t="n">
        <v>306904.373930459</v>
      </c>
      <c r="X12" s="102" t="n">
        <v>233455.00794042</v>
      </c>
      <c r="Y12" s="101" t="n">
        <v>194168.820863895</v>
      </c>
    </row>
    <row r="13" s="257" customFormat="true" ht="12.75" hidden="false" customHeight="false" outlineLevel="0" collapsed="false">
      <c r="A13" s="95" t="n">
        <v>30</v>
      </c>
      <c r="B13" s="96"/>
      <c r="C13" s="96"/>
      <c r="D13" s="98" t="s">
        <v>222</v>
      </c>
      <c r="E13" s="105" t="s">
        <v>223</v>
      </c>
      <c r="F13" s="106"/>
      <c r="G13" s="277" t="n">
        <v>798596.622275526</v>
      </c>
      <c r="H13" s="278" t="n">
        <v>515957.407567652</v>
      </c>
      <c r="I13" s="278" t="n">
        <v>282639.214707874</v>
      </c>
      <c r="J13" s="107" t="n">
        <v>17.0307363481148</v>
      </c>
      <c r="K13" s="109" t="n">
        <v>7417.27274226118</v>
      </c>
      <c r="L13" s="109" t="n">
        <v>18595.5285794213</v>
      </c>
      <c r="M13" s="109" t="n">
        <v>139831.582238317</v>
      </c>
      <c r="N13" s="109" t="n">
        <v>168903.061820336</v>
      </c>
      <c r="O13" s="109" t="n">
        <v>61183.8088489696</v>
      </c>
      <c r="P13" s="109" t="n">
        <v>67142.8109957203</v>
      </c>
      <c r="Q13" s="109" t="n">
        <v>52866.3116062786</v>
      </c>
      <c r="R13" s="107" t="n">
        <v>10.7284800893516</v>
      </c>
      <c r="S13" s="109" t="n">
        <v>5994.83611680381</v>
      </c>
      <c r="T13" s="109" t="n">
        <v>20850.702881828</v>
      </c>
      <c r="U13" s="109" t="n">
        <v>108230.534077108</v>
      </c>
      <c r="V13" s="109" t="n">
        <v>77204.0828613564</v>
      </c>
      <c r="W13" s="109" t="n">
        <v>21021.2049294785</v>
      </c>
      <c r="X13" s="109" t="n">
        <v>24825.4128861651</v>
      </c>
      <c r="Y13" s="108" t="n">
        <v>24501.7124750451</v>
      </c>
    </row>
    <row r="14" s="257" customFormat="true" ht="12.75" hidden="false" customHeight="false" outlineLevel="0" collapsed="false">
      <c r="A14" s="95" t="n">
        <v>40</v>
      </c>
      <c r="B14" s="96"/>
      <c r="C14" s="96"/>
      <c r="D14" s="98" t="s">
        <v>224</v>
      </c>
      <c r="E14" s="105" t="s">
        <v>225</v>
      </c>
      <c r="F14" s="106"/>
      <c r="G14" s="277" t="n">
        <v>1062794.26134867</v>
      </c>
      <c r="H14" s="278" t="n">
        <v>581822.434515574</v>
      </c>
      <c r="I14" s="278" t="n">
        <v>480971.826833098</v>
      </c>
      <c r="J14" s="107" t="n">
        <v>0</v>
      </c>
      <c r="K14" s="109" t="n">
        <v>0</v>
      </c>
      <c r="L14" s="109" t="n">
        <v>2814.85103444694</v>
      </c>
      <c r="M14" s="109" t="n">
        <v>317912.50153187</v>
      </c>
      <c r="N14" s="109" t="n">
        <v>240496.7645275</v>
      </c>
      <c r="O14" s="109" t="n">
        <v>11632.1533555408</v>
      </c>
      <c r="P14" s="109" t="n">
        <v>5562.63372949057</v>
      </c>
      <c r="Q14" s="109" t="n">
        <v>3403.53033672494</v>
      </c>
      <c r="R14" s="107" t="n">
        <v>0</v>
      </c>
      <c r="S14" s="109" t="n">
        <v>0</v>
      </c>
      <c r="T14" s="109" t="n">
        <v>3085.89246165018</v>
      </c>
      <c r="U14" s="109" t="n">
        <v>162829.389609453</v>
      </c>
      <c r="V14" s="109" t="n">
        <v>266193.339282384</v>
      </c>
      <c r="W14" s="109" t="n">
        <v>26491.6130858788</v>
      </c>
      <c r="X14" s="109" t="n">
        <v>13438.7646929712</v>
      </c>
      <c r="Y14" s="108" t="n">
        <v>8932.82770076003</v>
      </c>
    </row>
    <row r="15" s="257" customFormat="true" ht="12.75" hidden="false" customHeight="false" outlineLevel="0" collapsed="false">
      <c r="A15" s="95" t="n">
        <v>50</v>
      </c>
      <c r="B15" s="96"/>
      <c r="C15" s="96"/>
      <c r="D15" s="98"/>
      <c r="E15" s="96" t="s">
        <v>226</v>
      </c>
      <c r="F15" s="112" t="s">
        <v>227</v>
      </c>
      <c r="G15" s="277" t="n">
        <v>36440.1770594779</v>
      </c>
      <c r="H15" s="278" t="n">
        <v>19705.7486584275</v>
      </c>
      <c r="I15" s="278" t="n">
        <v>16734.4284010503</v>
      </c>
      <c r="J15" s="107" t="n">
        <v>0</v>
      </c>
      <c r="K15" s="109" t="n">
        <v>0</v>
      </c>
      <c r="L15" s="109" t="n">
        <v>18.2827859865938</v>
      </c>
      <c r="M15" s="109" t="n">
        <v>2129.80432260595</v>
      </c>
      <c r="N15" s="109" t="n">
        <v>9495.37558554113</v>
      </c>
      <c r="O15" s="109" t="n">
        <v>3327.48891858012</v>
      </c>
      <c r="P15" s="109" t="n">
        <v>2725.65182634816</v>
      </c>
      <c r="Q15" s="109" t="n">
        <v>2009.1452193656</v>
      </c>
      <c r="R15" s="107" t="n">
        <v>0</v>
      </c>
      <c r="S15" s="109" t="n">
        <v>0</v>
      </c>
      <c r="T15" s="109" t="n">
        <v>25.1431453155092</v>
      </c>
      <c r="U15" s="109" t="n">
        <v>1918.83807838336</v>
      </c>
      <c r="V15" s="109" t="n">
        <v>7669.69668589905</v>
      </c>
      <c r="W15" s="109" t="n">
        <v>2669.46322585829</v>
      </c>
      <c r="X15" s="109" t="n">
        <v>2297.47119746543</v>
      </c>
      <c r="Y15" s="108" t="n">
        <v>2153.81606812868</v>
      </c>
    </row>
    <row r="16" s="257" customFormat="true" ht="12.75" hidden="false" customHeight="false" outlineLevel="0" collapsed="false">
      <c r="A16" s="95" t="n">
        <v>60</v>
      </c>
      <c r="B16" s="96"/>
      <c r="C16" s="96"/>
      <c r="D16" s="98"/>
      <c r="E16" s="96" t="s">
        <v>228</v>
      </c>
      <c r="F16" s="112" t="s">
        <v>229</v>
      </c>
      <c r="G16" s="277" t="n">
        <v>464414.297575468</v>
      </c>
      <c r="H16" s="278" t="n">
        <v>364692.651380267</v>
      </c>
      <c r="I16" s="278" t="n">
        <v>99721.6461952009</v>
      </c>
      <c r="J16" s="107" t="n">
        <v>0</v>
      </c>
      <c r="K16" s="109" t="n">
        <v>0</v>
      </c>
      <c r="L16" s="109" t="n">
        <v>1821.952072625</v>
      </c>
      <c r="M16" s="109" t="n">
        <v>221958.40511994</v>
      </c>
      <c r="N16" s="109" t="n">
        <v>137948.481743124</v>
      </c>
      <c r="O16" s="109" t="n">
        <v>2622.26876405366</v>
      </c>
      <c r="P16" s="109" t="n">
        <v>335.18426077558</v>
      </c>
      <c r="Q16" s="109" t="n">
        <v>6.35941974881834</v>
      </c>
      <c r="R16" s="107" t="n">
        <v>0</v>
      </c>
      <c r="S16" s="109" t="n">
        <v>0</v>
      </c>
      <c r="T16" s="109" t="n">
        <v>578.751980065741</v>
      </c>
      <c r="U16" s="109" t="n">
        <v>57713.0891277254</v>
      </c>
      <c r="V16" s="109" t="n">
        <v>39033.8200370081</v>
      </c>
      <c r="W16" s="109" t="n">
        <v>1600.5224527033</v>
      </c>
      <c r="X16" s="109" t="n">
        <v>506.272871556226</v>
      </c>
      <c r="Y16" s="108" t="n">
        <v>289.189726142246</v>
      </c>
    </row>
    <row r="17" s="257" customFormat="true" ht="12.75" hidden="false" customHeight="false" outlineLevel="0" collapsed="false">
      <c r="A17" s="95" t="n">
        <v>70</v>
      </c>
      <c r="B17" s="96"/>
      <c r="C17" s="96"/>
      <c r="D17" s="98"/>
      <c r="E17" s="96" t="s">
        <v>230</v>
      </c>
      <c r="F17" s="112" t="s">
        <v>231</v>
      </c>
      <c r="G17" s="277" t="n">
        <v>203875.703206439</v>
      </c>
      <c r="H17" s="277" t="n">
        <v>171827.511938201</v>
      </c>
      <c r="I17" s="277" t="n">
        <v>32048.1912682379</v>
      </c>
      <c r="J17" s="107" t="n">
        <v>0</v>
      </c>
      <c r="K17" s="109" t="n">
        <v>0</v>
      </c>
      <c r="L17" s="109" t="n">
        <v>722.56298415116</v>
      </c>
      <c r="M17" s="109" t="n">
        <v>87936.4095695577</v>
      </c>
      <c r="N17" s="109" t="n">
        <v>80849.617710721</v>
      </c>
      <c r="O17" s="109" t="n">
        <v>2216.7156703071</v>
      </c>
      <c r="P17" s="109" t="n">
        <v>101.958881219721</v>
      </c>
      <c r="Q17" s="109" t="n">
        <v>0.247122244153284</v>
      </c>
      <c r="R17" s="107" t="n">
        <v>0</v>
      </c>
      <c r="S17" s="109" t="n">
        <v>0</v>
      </c>
      <c r="T17" s="109" t="n">
        <v>379.279329931922</v>
      </c>
      <c r="U17" s="109" t="n">
        <v>16499.7894532666</v>
      </c>
      <c r="V17" s="109" t="n">
        <v>14399.8713027962</v>
      </c>
      <c r="W17" s="109" t="n">
        <v>608.232141835615</v>
      </c>
      <c r="X17" s="109" t="n">
        <v>111.96838066515</v>
      </c>
      <c r="Y17" s="108" t="n">
        <v>49.0506597424817</v>
      </c>
    </row>
    <row r="18" s="257" customFormat="true" ht="12.75" hidden="false" customHeight="false" outlineLevel="0" collapsed="false">
      <c r="A18" s="95" t="n">
        <v>80</v>
      </c>
      <c r="B18" s="96"/>
      <c r="C18" s="113"/>
      <c r="D18" s="113"/>
      <c r="E18" s="96" t="s">
        <v>232</v>
      </c>
      <c r="F18" s="112" t="s">
        <v>233</v>
      </c>
      <c r="G18" s="277" t="n">
        <v>59417.7403030336</v>
      </c>
      <c r="H18" s="277" t="n">
        <v>0</v>
      </c>
      <c r="I18" s="277" t="n">
        <v>59417.7403030336</v>
      </c>
      <c r="J18" s="107" t="n">
        <v>0</v>
      </c>
      <c r="K18" s="109" t="n">
        <v>0</v>
      </c>
      <c r="L18" s="109" t="n">
        <v>0</v>
      </c>
      <c r="M18" s="109" t="n">
        <v>0</v>
      </c>
      <c r="N18" s="109" t="n">
        <v>0</v>
      </c>
      <c r="O18" s="109" t="n">
        <v>0</v>
      </c>
      <c r="P18" s="109" t="n">
        <v>0</v>
      </c>
      <c r="Q18" s="109" t="n">
        <v>0</v>
      </c>
      <c r="R18" s="107" t="n">
        <v>0</v>
      </c>
      <c r="S18" s="109" t="n">
        <v>0</v>
      </c>
      <c r="T18" s="109" t="n">
        <v>290.023090966046</v>
      </c>
      <c r="U18" s="109" t="n">
        <v>22058.7003222704</v>
      </c>
      <c r="V18" s="109" t="n">
        <v>29190.9542887062</v>
      </c>
      <c r="W18" s="109" t="n">
        <v>5089.71557720006</v>
      </c>
      <c r="X18" s="109" t="n">
        <v>1899.40264955908</v>
      </c>
      <c r="Y18" s="108" t="n">
        <v>888.944374331855</v>
      </c>
    </row>
    <row r="19" s="257" customFormat="true" ht="12.75" hidden="false" customHeight="false" outlineLevel="0" collapsed="false">
      <c r="A19" s="95" t="n">
        <v>85</v>
      </c>
      <c r="B19" s="96"/>
      <c r="C19" s="113"/>
      <c r="D19" s="113"/>
      <c r="E19" s="96" t="s">
        <v>234</v>
      </c>
      <c r="F19" s="112" t="s">
        <v>235</v>
      </c>
      <c r="G19" s="277" t="n">
        <v>69294.433178867</v>
      </c>
      <c r="H19" s="277" t="n">
        <v>25596.5225386787</v>
      </c>
      <c r="I19" s="277" t="n">
        <v>43697.9106401883</v>
      </c>
      <c r="J19" s="107" t="n">
        <v>0</v>
      </c>
      <c r="K19" s="109" t="n">
        <v>0</v>
      </c>
      <c r="L19" s="109" t="n">
        <v>252.053191684186</v>
      </c>
      <c r="M19" s="109" t="n">
        <v>5887.88251976669</v>
      </c>
      <c r="N19" s="109" t="n">
        <v>12203.2894881144</v>
      </c>
      <c r="O19" s="109" t="n">
        <v>3465.68000259995</v>
      </c>
      <c r="P19" s="109" t="n">
        <v>2399.83876114711</v>
      </c>
      <c r="Q19" s="109" t="n">
        <v>1387.77857536636</v>
      </c>
      <c r="R19" s="107" t="n">
        <v>0</v>
      </c>
      <c r="S19" s="109" t="n">
        <v>0</v>
      </c>
      <c r="T19" s="109" t="n">
        <v>509.076137989759</v>
      </c>
      <c r="U19" s="109" t="n">
        <v>11055.7023950368</v>
      </c>
      <c r="V19" s="109" t="n">
        <v>19605.3242032081</v>
      </c>
      <c r="W19" s="109" t="n">
        <v>5466.05447978526</v>
      </c>
      <c r="X19" s="109" t="n">
        <v>4036.97448242456</v>
      </c>
      <c r="Y19" s="108" t="n">
        <v>3024.77894174377</v>
      </c>
    </row>
    <row r="20" s="257" customFormat="true" ht="12.75" hidden="false" customHeight="false" outlineLevel="0" collapsed="false">
      <c r="A20" s="95" t="n">
        <v>90</v>
      </c>
      <c r="B20" s="96"/>
      <c r="C20" s="96"/>
      <c r="D20" s="98"/>
      <c r="E20" s="96" t="s">
        <v>236</v>
      </c>
      <c r="F20" s="112" t="s">
        <v>237</v>
      </c>
      <c r="G20" s="277" t="n">
        <v>229351.910025387</v>
      </c>
      <c r="H20" s="277" t="n">
        <v>0</v>
      </c>
      <c r="I20" s="277" t="n">
        <v>229351.910025387</v>
      </c>
      <c r="J20" s="107" t="n">
        <v>0</v>
      </c>
      <c r="K20" s="109" t="n">
        <v>0</v>
      </c>
      <c r="L20" s="109" t="n">
        <v>0</v>
      </c>
      <c r="M20" s="109" t="n">
        <v>0</v>
      </c>
      <c r="N20" s="109" t="n">
        <v>0</v>
      </c>
      <c r="O20" s="109" t="n">
        <v>0</v>
      </c>
      <c r="P20" s="109" t="n">
        <v>0</v>
      </c>
      <c r="Q20" s="109" t="n">
        <v>0</v>
      </c>
      <c r="R20" s="107" t="n">
        <v>0</v>
      </c>
      <c r="S20" s="109" t="n">
        <v>0</v>
      </c>
      <c r="T20" s="109" t="n">
        <v>1303.6187773812</v>
      </c>
      <c r="U20" s="109" t="n">
        <v>53583.2702327705</v>
      </c>
      <c r="V20" s="109" t="n">
        <v>156293.672764767</v>
      </c>
      <c r="W20" s="109" t="n">
        <v>11057.6252084963</v>
      </c>
      <c r="X20" s="109" t="n">
        <v>4586.67511130078</v>
      </c>
      <c r="Y20" s="108" t="n">
        <v>2527.04793067099</v>
      </c>
    </row>
    <row r="21" s="257" customFormat="true" ht="12.75" hidden="false" customHeight="false" outlineLevel="0" collapsed="false">
      <c r="A21" s="95" t="n">
        <v>100</v>
      </c>
      <c r="B21" s="96"/>
      <c r="C21" s="96"/>
      <c r="D21" s="98" t="s">
        <v>238</v>
      </c>
      <c r="E21" s="105" t="s">
        <v>239</v>
      </c>
      <c r="F21" s="106"/>
      <c r="G21" s="277" t="n">
        <v>679842.999347984</v>
      </c>
      <c r="H21" s="277" t="n">
        <v>369761.221325279</v>
      </c>
      <c r="I21" s="277" t="n">
        <v>310081.778022706</v>
      </c>
      <c r="J21" s="107" t="n">
        <v>0</v>
      </c>
      <c r="K21" s="109" t="n">
        <v>7719.50457273293</v>
      </c>
      <c r="L21" s="109" t="n">
        <v>3060.78040486811</v>
      </c>
      <c r="M21" s="109" t="n">
        <v>100658.715529313</v>
      </c>
      <c r="N21" s="109" t="n">
        <v>203818.572257407</v>
      </c>
      <c r="O21" s="109" t="n">
        <v>31058.264015293</v>
      </c>
      <c r="P21" s="109" t="n">
        <v>15579.0827595013</v>
      </c>
      <c r="Q21" s="109" t="n">
        <v>7866.30178616344</v>
      </c>
      <c r="R21" s="107" t="n">
        <v>0</v>
      </c>
      <c r="S21" s="109" t="n">
        <v>7508.73489339564</v>
      </c>
      <c r="T21" s="109" t="n">
        <v>2957.12938144476</v>
      </c>
      <c r="U21" s="109" t="n">
        <v>118706.939180099</v>
      </c>
      <c r="V21" s="109" t="n">
        <v>143337.581995535</v>
      </c>
      <c r="W21" s="109" t="n">
        <v>21309.4752635417</v>
      </c>
      <c r="X21" s="109" t="n">
        <v>11804.2002551818</v>
      </c>
      <c r="Y21" s="108" t="n">
        <v>4457.71705350781</v>
      </c>
    </row>
    <row r="22" s="257" customFormat="true" ht="12.75" hidden="false" customHeight="false" outlineLevel="0" collapsed="false">
      <c r="A22" s="95" t="n">
        <v>110</v>
      </c>
      <c r="B22" s="96"/>
      <c r="C22" s="96"/>
      <c r="D22" s="98" t="s">
        <v>240</v>
      </c>
      <c r="E22" s="105" t="s">
        <v>241</v>
      </c>
      <c r="F22" s="106"/>
      <c r="G22" s="277" t="n">
        <v>1019267.52459742</v>
      </c>
      <c r="H22" s="277" t="n">
        <v>543971.786259137</v>
      </c>
      <c r="I22" s="277" t="n">
        <v>475295.73833828</v>
      </c>
      <c r="J22" s="107" t="n">
        <v>4686.27429242805</v>
      </c>
      <c r="K22" s="109" t="n">
        <v>277328.187668324</v>
      </c>
      <c r="L22" s="109" t="n">
        <v>88628.9695175886</v>
      </c>
      <c r="M22" s="109" t="n">
        <v>64746.7744339109</v>
      </c>
      <c r="N22" s="109" t="n">
        <v>57778.3003726602</v>
      </c>
      <c r="O22" s="109" t="n">
        <v>16056.2341715097</v>
      </c>
      <c r="P22" s="109" t="n">
        <v>16290.4422016442</v>
      </c>
      <c r="Q22" s="109" t="n">
        <v>18456.603601072</v>
      </c>
      <c r="R22" s="107" t="n">
        <v>4047.43633869663</v>
      </c>
      <c r="S22" s="109" t="n">
        <v>225412.982104301</v>
      </c>
      <c r="T22" s="109" t="n">
        <v>76118.4540430307</v>
      </c>
      <c r="U22" s="109" t="n">
        <v>61891.6136999726</v>
      </c>
      <c r="V22" s="109" t="n">
        <v>52011.6000478268</v>
      </c>
      <c r="W22" s="109" t="n">
        <v>15584.9683287144</v>
      </c>
      <c r="X22" s="109" t="n">
        <v>16747.3720356822</v>
      </c>
      <c r="Y22" s="108" t="n">
        <v>23481.3117400557</v>
      </c>
    </row>
    <row r="23" s="257" customFormat="true" ht="12.75" hidden="false" customHeight="false" outlineLevel="0" collapsed="false">
      <c r="A23" s="95" t="n">
        <v>120</v>
      </c>
      <c r="B23" s="96"/>
      <c r="C23" s="96"/>
      <c r="D23" s="98" t="s">
        <v>242</v>
      </c>
      <c r="E23" s="105" t="s">
        <v>243</v>
      </c>
      <c r="F23" s="106"/>
      <c r="G23" s="277" t="n">
        <v>32447.8864889581</v>
      </c>
      <c r="H23" s="277" t="n">
        <v>15507.9555963607</v>
      </c>
      <c r="I23" s="277" t="n">
        <v>16939.9308925975</v>
      </c>
      <c r="J23" s="107" t="n">
        <v>26.2868370535398</v>
      </c>
      <c r="K23" s="109" t="n">
        <v>12504.5653436536</v>
      </c>
      <c r="L23" s="109" t="n">
        <v>1474.03659746675</v>
      </c>
      <c r="M23" s="109" t="n">
        <v>628.399094629532</v>
      </c>
      <c r="N23" s="109" t="n">
        <v>624.469047482602</v>
      </c>
      <c r="O23" s="109" t="n">
        <v>156.269793240224</v>
      </c>
      <c r="P23" s="109" t="n">
        <v>69.1506758417236</v>
      </c>
      <c r="Q23" s="109" t="n">
        <v>24.778206992688</v>
      </c>
      <c r="R23" s="107" t="n">
        <v>13.3732511195731</v>
      </c>
      <c r="S23" s="109" t="n">
        <v>14161.4771275344</v>
      </c>
      <c r="T23" s="109" t="n">
        <v>1552.76867057197</v>
      </c>
      <c r="U23" s="109" t="n">
        <v>519.983281563136</v>
      </c>
      <c r="V23" s="109" t="n">
        <v>483.766397651806</v>
      </c>
      <c r="W23" s="109" t="n">
        <v>125.447709327329</v>
      </c>
      <c r="X23" s="109" t="n">
        <v>56.7203483921549</v>
      </c>
      <c r="Y23" s="108" t="n">
        <v>26.3941064370811</v>
      </c>
    </row>
    <row r="24" s="257" customFormat="true" ht="12.75" hidden="false" customHeight="false" outlineLevel="0" collapsed="false">
      <c r="A24" s="95" t="n">
        <v>130</v>
      </c>
      <c r="B24" s="96"/>
      <c r="C24" s="96"/>
      <c r="D24" s="98"/>
      <c r="E24" s="96" t="s">
        <v>226</v>
      </c>
      <c r="F24" s="112" t="s">
        <v>244</v>
      </c>
      <c r="G24" s="277" t="n">
        <v>24696.6755804814</v>
      </c>
      <c r="H24" s="277" t="n">
        <v>11313.9659471687</v>
      </c>
      <c r="I24" s="277" t="n">
        <v>13382.7096333127</v>
      </c>
      <c r="J24" s="107" t="n">
        <v>0</v>
      </c>
      <c r="K24" s="109" t="n">
        <v>10345.6615884379</v>
      </c>
      <c r="L24" s="109" t="n">
        <v>737.786234288244</v>
      </c>
      <c r="M24" s="109" t="n">
        <v>115.378631629734</v>
      </c>
      <c r="N24" s="109" t="n">
        <v>85.0812839259597</v>
      </c>
      <c r="O24" s="109" t="n">
        <v>30.0582088869051</v>
      </c>
      <c r="P24" s="109" t="n">
        <v>0</v>
      </c>
      <c r="Q24" s="109" t="n">
        <v>0</v>
      </c>
      <c r="R24" s="107" t="n">
        <v>0</v>
      </c>
      <c r="S24" s="109" t="n">
        <v>12201.1735440753</v>
      </c>
      <c r="T24" s="109" t="n">
        <v>936.832732912619</v>
      </c>
      <c r="U24" s="109" t="n">
        <v>132.956164225485</v>
      </c>
      <c r="V24" s="109" t="n">
        <v>81.7412333898537</v>
      </c>
      <c r="W24" s="109" t="n">
        <v>30.0059587093929</v>
      </c>
      <c r="X24" s="109" t="n">
        <v>0</v>
      </c>
      <c r="Y24" s="108" t="n">
        <v>0</v>
      </c>
    </row>
    <row r="25" s="257" customFormat="true" ht="12.75" hidden="false" customHeight="false" outlineLevel="0" collapsed="false">
      <c r="A25" s="95" t="n">
        <v>140</v>
      </c>
      <c r="B25" s="96"/>
      <c r="C25" s="96"/>
      <c r="D25" s="98"/>
      <c r="E25" s="96" t="s">
        <v>228</v>
      </c>
      <c r="F25" s="112" t="s">
        <v>245</v>
      </c>
      <c r="G25" s="277" t="n">
        <v>16.8468681672704</v>
      </c>
      <c r="H25" s="277" t="n">
        <v>9.59322384746304</v>
      </c>
      <c r="I25" s="277" t="n">
        <v>7.25364431980734</v>
      </c>
      <c r="J25" s="107" t="n">
        <v>0</v>
      </c>
      <c r="K25" s="109" t="n">
        <v>4.11416681629135</v>
      </c>
      <c r="L25" s="109" t="n">
        <v>1.86520263548437</v>
      </c>
      <c r="M25" s="109" t="n">
        <v>0.911879000060822</v>
      </c>
      <c r="N25" s="109" t="n">
        <v>1.90889538871375</v>
      </c>
      <c r="O25" s="109" t="n">
        <v>0.79308000691276</v>
      </c>
      <c r="P25" s="109" t="n">
        <v>0</v>
      </c>
      <c r="Q25" s="109" t="n">
        <v>0</v>
      </c>
      <c r="R25" s="107" t="n">
        <v>0</v>
      </c>
      <c r="S25" s="109" t="n">
        <v>3.83281395226868</v>
      </c>
      <c r="T25" s="109" t="n">
        <v>1.24422455937747</v>
      </c>
      <c r="U25" s="109" t="n">
        <v>0.531840136586311</v>
      </c>
      <c r="V25" s="109" t="n">
        <v>1.12452558629559</v>
      </c>
      <c r="W25" s="109" t="n">
        <v>0.520240085279283</v>
      </c>
      <c r="X25" s="109" t="n">
        <v>0</v>
      </c>
      <c r="Y25" s="108" t="n">
        <v>0</v>
      </c>
    </row>
    <row r="26" s="257" customFormat="true" ht="12.75" hidden="false" customHeight="false" outlineLevel="0" collapsed="false">
      <c r="A26" s="95" t="n">
        <v>150</v>
      </c>
      <c r="B26" s="96"/>
      <c r="C26" s="96"/>
      <c r="D26" s="98"/>
      <c r="E26" s="96" t="s">
        <v>230</v>
      </c>
      <c r="F26" s="112" t="s">
        <v>246</v>
      </c>
      <c r="G26" s="277" t="n">
        <v>4733.95976367319</v>
      </c>
      <c r="H26" s="277" t="n">
        <v>2430.29315082659</v>
      </c>
      <c r="I26" s="277" t="n">
        <v>2303.6666128466</v>
      </c>
      <c r="J26" s="107" t="n">
        <v>0</v>
      </c>
      <c r="K26" s="109" t="n">
        <v>2023.42123146333</v>
      </c>
      <c r="L26" s="109" t="n">
        <v>351.863934045418</v>
      </c>
      <c r="M26" s="109" t="n">
        <v>40.4423313375424</v>
      </c>
      <c r="N26" s="109" t="n">
        <v>11.8529184450971</v>
      </c>
      <c r="O26" s="109" t="n">
        <v>2.71273553520996</v>
      </c>
      <c r="P26" s="109" t="n">
        <v>0</v>
      </c>
      <c r="Q26" s="109" t="n">
        <v>0</v>
      </c>
      <c r="R26" s="107" t="n">
        <v>0</v>
      </c>
      <c r="S26" s="109" t="n">
        <v>1871.4204158277</v>
      </c>
      <c r="T26" s="109" t="n">
        <v>360.107637478282</v>
      </c>
      <c r="U26" s="109" t="n">
        <v>53.8966434917014</v>
      </c>
      <c r="V26" s="109" t="n">
        <v>16.3169287831601</v>
      </c>
      <c r="W26" s="109" t="n">
        <v>1.92498726575897</v>
      </c>
      <c r="X26" s="109" t="n">
        <v>0</v>
      </c>
      <c r="Y26" s="108" t="n">
        <v>0</v>
      </c>
    </row>
    <row r="27" s="257" customFormat="true" ht="12.75" hidden="false" customHeight="false" outlineLevel="0" collapsed="false">
      <c r="A27" s="95" t="n">
        <v>160</v>
      </c>
      <c r="B27" s="96"/>
      <c r="C27" s="96"/>
      <c r="D27" s="98"/>
      <c r="E27" s="96" t="s">
        <v>232</v>
      </c>
      <c r="F27" s="112" t="s">
        <v>247</v>
      </c>
      <c r="G27" s="277" t="n">
        <v>3000.40427663627</v>
      </c>
      <c r="H27" s="277" t="n">
        <v>1754.10327451792</v>
      </c>
      <c r="I27" s="277" t="n">
        <v>1246.30100211835</v>
      </c>
      <c r="J27" s="107" t="n">
        <v>26.2868370535398</v>
      </c>
      <c r="K27" s="109" t="n">
        <v>131.368356936146</v>
      </c>
      <c r="L27" s="109" t="n">
        <v>382.5212264976</v>
      </c>
      <c r="M27" s="109" t="n">
        <v>471.666252662195</v>
      </c>
      <c r="N27" s="109" t="n">
        <v>525.625949722831</v>
      </c>
      <c r="O27" s="109" t="n">
        <v>122.705768811196</v>
      </c>
      <c r="P27" s="109" t="n">
        <v>69.1506758417236</v>
      </c>
      <c r="Q27" s="109" t="n">
        <v>24.778206992688</v>
      </c>
      <c r="R27" s="107" t="n">
        <v>13.3732511195731</v>
      </c>
      <c r="S27" s="109" t="n">
        <v>85.0503536790911</v>
      </c>
      <c r="T27" s="109" t="n">
        <v>254.584075621693</v>
      </c>
      <c r="U27" s="109" t="n">
        <v>332.598633709364</v>
      </c>
      <c r="V27" s="109" t="n">
        <v>384.583709892497</v>
      </c>
      <c r="W27" s="109" t="n">
        <v>92.9965232668983</v>
      </c>
      <c r="X27" s="109" t="n">
        <v>56.7203483921549</v>
      </c>
      <c r="Y27" s="108" t="n">
        <v>26.3941064370811</v>
      </c>
    </row>
    <row r="28" s="257" customFormat="true" ht="12.75" hidden="false" customHeight="false" outlineLevel="0" collapsed="false">
      <c r="A28" s="95" t="n">
        <v>170</v>
      </c>
      <c r="B28" s="96"/>
      <c r="C28" s="96"/>
      <c r="D28" s="98" t="s">
        <v>248</v>
      </c>
      <c r="E28" s="105" t="s">
        <v>249</v>
      </c>
      <c r="F28" s="106"/>
      <c r="G28" s="277" t="n">
        <v>241461.423281302</v>
      </c>
      <c r="H28" s="277" t="n">
        <v>117026.338480715</v>
      </c>
      <c r="I28" s="277" t="n">
        <v>124435.084800586</v>
      </c>
      <c r="J28" s="107" t="n">
        <v>25.2266898607049</v>
      </c>
      <c r="K28" s="109" t="n">
        <v>6298.20238668844</v>
      </c>
      <c r="L28" s="109" t="n">
        <v>23449.5937864184</v>
      </c>
      <c r="M28" s="109" t="n">
        <v>32728.1829113811</v>
      </c>
      <c r="N28" s="109" t="n">
        <v>30359.6694931015</v>
      </c>
      <c r="O28" s="109" t="n">
        <v>9870.97567565739</v>
      </c>
      <c r="P28" s="109" t="n">
        <v>8344.29318297654</v>
      </c>
      <c r="Q28" s="109" t="n">
        <v>5950.19435463101</v>
      </c>
      <c r="R28" s="107" t="n">
        <v>20.2049702910808</v>
      </c>
      <c r="S28" s="109" t="n">
        <v>5621.18012156151</v>
      </c>
      <c r="T28" s="109" t="n">
        <v>22003.466678679</v>
      </c>
      <c r="U28" s="109" t="n">
        <v>33150.614146471</v>
      </c>
      <c r="V28" s="109" t="n">
        <v>34646.4269552678</v>
      </c>
      <c r="W28" s="109" t="n">
        <v>10738.0877916887</v>
      </c>
      <c r="X28" s="109" t="n">
        <v>9297.78598931432</v>
      </c>
      <c r="Y28" s="108" t="n">
        <v>8957.31814731285</v>
      </c>
    </row>
    <row r="29" s="257" customFormat="true" ht="12.75" hidden="false" customHeight="false" outlineLevel="0" collapsed="false">
      <c r="A29" s="95" t="n">
        <v>180</v>
      </c>
      <c r="B29" s="113"/>
      <c r="C29" s="113"/>
      <c r="D29" s="98" t="s">
        <v>250</v>
      </c>
      <c r="E29" s="105" t="s">
        <v>251</v>
      </c>
      <c r="F29" s="114"/>
      <c r="G29" s="277" t="n">
        <v>72505.9435930787</v>
      </c>
      <c r="H29" s="277" t="n">
        <v>36468.5200821943</v>
      </c>
      <c r="I29" s="277" t="n">
        <v>36037.4235108844</v>
      </c>
      <c r="J29" s="107" t="n">
        <v>3.79901857455207</v>
      </c>
      <c r="K29" s="109" t="n">
        <v>1201.31150503596</v>
      </c>
      <c r="L29" s="109" t="n">
        <v>5951.11360225827</v>
      </c>
      <c r="M29" s="109" t="n">
        <v>10096.839181155</v>
      </c>
      <c r="N29" s="109" t="n">
        <v>13407.9626048878</v>
      </c>
      <c r="O29" s="109" t="n">
        <v>3229.26655105688</v>
      </c>
      <c r="P29" s="109" t="n">
        <v>1810.78891443275</v>
      </c>
      <c r="Q29" s="109" t="n">
        <v>767.438704793109</v>
      </c>
      <c r="R29" s="107" t="n">
        <v>2.80668387773585</v>
      </c>
      <c r="S29" s="109" t="n">
        <v>953.590519799385</v>
      </c>
      <c r="T29" s="109" t="n">
        <v>5024.46211663634</v>
      </c>
      <c r="U29" s="109" t="n">
        <v>9247.13418728858</v>
      </c>
      <c r="V29" s="109" t="n">
        <v>13341.9276282266</v>
      </c>
      <c r="W29" s="109" t="n">
        <v>3695.15883456916</v>
      </c>
      <c r="X29" s="109" t="n">
        <v>2473.48051405512</v>
      </c>
      <c r="Y29" s="108" t="n">
        <v>1298.86302643153</v>
      </c>
    </row>
    <row r="30" s="257" customFormat="true" ht="12.75" hidden="false" customHeight="false" outlineLevel="0" collapsed="false">
      <c r="A30" s="95" t="n">
        <v>185</v>
      </c>
      <c r="B30" s="96"/>
      <c r="C30" s="96"/>
      <c r="D30" s="98" t="s">
        <v>252</v>
      </c>
      <c r="E30" s="105" t="s">
        <v>253</v>
      </c>
      <c r="F30" s="106"/>
      <c r="G30" s="277" t="n">
        <v>154995.129308808</v>
      </c>
      <c r="H30" s="277" t="n">
        <v>81403.9538743846</v>
      </c>
      <c r="I30" s="277" t="n">
        <v>73591.175434423</v>
      </c>
      <c r="J30" s="107" t="n">
        <v>1.39190374785767</v>
      </c>
      <c r="K30" s="109" t="n">
        <v>2251.10259522431</v>
      </c>
      <c r="L30" s="109" t="n">
        <v>18156.3817437266</v>
      </c>
      <c r="M30" s="109" t="n">
        <v>26321.1434660135</v>
      </c>
      <c r="N30" s="109" t="n">
        <v>26521.305383943</v>
      </c>
      <c r="O30" s="109" t="n">
        <v>4341.61407222389</v>
      </c>
      <c r="P30" s="109" t="n">
        <v>2501.72078409727</v>
      </c>
      <c r="Q30" s="109" t="n">
        <v>1309.29392540821</v>
      </c>
      <c r="R30" s="107" t="n">
        <v>1.20248026078502</v>
      </c>
      <c r="S30" s="109" t="n">
        <v>1960.87932378318</v>
      </c>
      <c r="T30" s="109" t="n">
        <v>16160.0989959675</v>
      </c>
      <c r="U30" s="109" t="n">
        <v>23228.4360409069</v>
      </c>
      <c r="V30" s="109" t="n">
        <v>23781.6083839955</v>
      </c>
      <c r="W30" s="109" t="n">
        <v>4134.07319095556</v>
      </c>
      <c r="X30" s="109" t="n">
        <v>2530.97642976197</v>
      </c>
      <c r="Y30" s="108" t="n">
        <v>1793.90058879156</v>
      </c>
    </row>
    <row r="31" s="257" customFormat="true" ht="12.75" hidden="false" customHeight="false" outlineLevel="0" collapsed="false">
      <c r="A31" s="95" t="n">
        <v>186</v>
      </c>
      <c r="B31" s="96"/>
      <c r="C31" s="96"/>
      <c r="D31" s="98"/>
      <c r="E31" s="96" t="s">
        <v>226</v>
      </c>
      <c r="F31" s="112" t="s">
        <v>254</v>
      </c>
      <c r="G31" s="277" t="n">
        <v>69284.8638615423</v>
      </c>
      <c r="H31" s="277" t="n">
        <v>35101.3676597002</v>
      </c>
      <c r="I31" s="277" t="n">
        <v>34183.4962018421</v>
      </c>
      <c r="J31" s="107" t="n">
        <v>0</v>
      </c>
      <c r="K31" s="109" t="n">
        <v>1433.05608267977</v>
      </c>
      <c r="L31" s="109" t="n">
        <v>12883.5228767693</v>
      </c>
      <c r="M31" s="109" t="n">
        <v>12701.322567746</v>
      </c>
      <c r="N31" s="109" t="n">
        <v>6559.99663285352</v>
      </c>
      <c r="O31" s="109" t="n">
        <v>903.66327376524</v>
      </c>
      <c r="P31" s="109" t="n">
        <v>444.586478218902</v>
      </c>
      <c r="Q31" s="109" t="n">
        <v>175.219747667397</v>
      </c>
      <c r="R31" s="107" t="n">
        <v>0</v>
      </c>
      <c r="S31" s="109" t="n">
        <v>1226.72466290259</v>
      </c>
      <c r="T31" s="109" t="n">
        <v>11779.8293324709</v>
      </c>
      <c r="U31" s="109" t="n">
        <v>12426.1256261393</v>
      </c>
      <c r="V31" s="109" t="n">
        <v>6893.35760498233</v>
      </c>
      <c r="W31" s="109" t="n">
        <v>1023.16309965402</v>
      </c>
      <c r="X31" s="109" t="n">
        <v>547.677408704534</v>
      </c>
      <c r="Y31" s="108" t="n">
        <v>286.618466988381</v>
      </c>
    </row>
    <row r="32" s="257" customFormat="true" ht="12.75" hidden="false" customHeight="false" outlineLevel="0" collapsed="false">
      <c r="A32" s="95" t="n">
        <v>190</v>
      </c>
      <c r="B32" s="96"/>
      <c r="C32" s="96"/>
      <c r="D32" s="98"/>
      <c r="E32" s="96" t="s">
        <v>228</v>
      </c>
      <c r="F32" s="112" t="s">
        <v>255</v>
      </c>
      <c r="G32" s="277" t="n">
        <v>70489.9483116142</v>
      </c>
      <c r="H32" s="277" t="n">
        <v>38380.1544363178</v>
      </c>
      <c r="I32" s="277" t="n">
        <v>32109.7938752964</v>
      </c>
      <c r="J32" s="107" t="n">
        <v>1.39190374785767</v>
      </c>
      <c r="K32" s="109" t="n">
        <v>298.782313541509</v>
      </c>
      <c r="L32" s="109" t="n">
        <v>2538.58209319413</v>
      </c>
      <c r="M32" s="109" t="n">
        <v>11114.952166684</v>
      </c>
      <c r="N32" s="109" t="n">
        <v>18391.5680996515</v>
      </c>
      <c r="O32" s="109" t="n">
        <v>3157.52388046309</v>
      </c>
      <c r="P32" s="109" t="n">
        <v>1890.66302940063</v>
      </c>
      <c r="Q32" s="109" t="n">
        <v>986.690949635115</v>
      </c>
      <c r="R32" s="107" t="n">
        <v>1.20248026078502</v>
      </c>
      <c r="S32" s="109" t="n">
        <v>253.348422575742</v>
      </c>
      <c r="T32" s="109" t="n">
        <v>2063.8641132731</v>
      </c>
      <c r="U32" s="109" t="n">
        <v>8492.13989738375</v>
      </c>
      <c r="V32" s="109" t="n">
        <v>15368.5553650483</v>
      </c>
      <c r="W32" s="109" t="n">
        <v>2829.90043010935</v>
      </c>
      <c r="X32" s="109" t="n">
        <v>1806.21322979592</v>
      </c>
      <c r="Y32" s="108" t="n">
        <v>1294.56993684941</v>
      </c>
    </row>
    <row r="33" s="257" customFormat="true" ht="12.75" hidden="false" customHeight="false" outlineLevel="0" collapsed="false">
      <c r="A33" s="95" t="n">
        <v>200</v>
      </c>
      <c r="B33" s="96"/>
      <c r="C33" s="96"/>
      <c r="D33" s="98"/>
      <c r="E33" s="96" t="s">
        <v>230</v>
      </c>
      <c r="F33" s="112" t="s">
        <v>256</v>
      </c>
      <c r="G33" s="277" t="n">
        <v>2661.60291574398</v>
      </c>
      <c r="H33" s="277" t="n">
        <v>1335.81324110707</v>
      </c>
      <c r="I33" s="277" t="n">
        <v>1325.78967463691</v>
      </c>
      <c r="J33" s="107" t="n">
        <v>0</v>
      </c>
      <c r="K33" s="109" t="n">
        <v>445.661770528648</v>
      </c>
      <c r="L33" s="109" t="n">
        <v>206.313873724313</v>
      </c>
      <c r="M33" s="109" t="n">
        <v>159.285362510942</v>
      </c>
      <c r="N33" s="109" t="n">
        <v>308.710945265368</v>
      </c>
      <c r="O33" s="109" t="n">
        <v>116.46386120026</v>
      </c>
      <c r="P33" s="109" t="n">
        <v>65.0743516488583</v>
      </c>
      <c r="Q33" s="109" t="n">
        <v>34.3030762286799</v>
      </c>
      <c r="R33" s="107" t="n">
        <v>0</v>
      </c>
      <c r="S33" s="109" t="n">
        <v>414.795854247175</v>
      </c>
      <c r="T33" s="109" t="n">
        <v>195.810773419915</v>
      </c>
      <c r="U33" s="109" t="n">
        <v>155.656414645491</v>
      </c>
      <c r="V33" s="109" t="n">
        <v>316.527265108656</v>
      </c>
      <c r="W33" s="109" t="n">
        <v>120.22648873867</v>
      </c>
      <c r="X33" s="109" t="n">
        <v>70.3064405865734</v>
      </c>
      <c r="Y33" s="108" t="n">
        <v>52.4664378904272</v>
      </c>
    </row>
    <row r="34" s="257" customFormat="true" ht="12.75" hidden="false" customHeight="false" outlineLevel="0" collapsed="false">
      <c r="A34" s="95" t="n">
        <v>205</v>
      </c>
      <c r="B34" s="96"/>
      <c r="C34" s="96"/>
      <c r="D34" s="98"/>
      <c r="E34" s="96" t="s">
        <v>232</v>
      </c>
      <c r="F34" s="112" t="s">
        <v>257</v>
      </c>
      <c r="G34" s="277" t="n">
        <v>12558.7142199072</v>
      </c>
      <c r="H34" s="277" t="n">
        <v>6586.61853725955</v>
      </c>
      <c r="I34" s="277" t="n">
        <v>5972.0956826476</v>
      </c>
      <c r="J34" s="107" t="n">
        <v>0</v>
      </c>
      <c r="K34" s="109" t="n">
        <v>73.6024284743771</v>
      </c>
      <c r="L34" s="109" t="n">
        <v>2527.96290003881</v>
      </c>
      <c r="M34" s="109" t="n">
        <v>2345.58336907253</v>
      </c>
      <c r="N34" s="109" t="n">
        <v>1261.02970617265</v>
      </c>
      <c r="O34" s="109" t="n">
        <v>163.963056795299</v>
      </c>
      <c r="P34" s="109" t="n">
        <v>101.396924828878</v>
      </c>
      <c r="Q34" s="109" t="n">
        <v>113.080151877017</v>
      </c>
      <c r="R34" s="107" t="n">
        <v>0</v>
      </c>
      <c r="S34" s="109" t="n">
        <v>66.010384057672</v>
      </c>
      <c r="T34" s="109" t="n">
        <v>2120.59477680363</v>
      </c>
      <c r="U34" s="109" t="n">
        <v>2154.51410273835</v>
      </c>
      <c r="V34" s="109" t="n">
        <v>1203.16814885614</v>
      </c>
      <c r="W34" s="109" t="n">
        <v>160.783172453521</v>
      </c>
      <c r="X34" s="109" t="n">
        <v>106.779350674944</v>
      </c>
      <c r="Y34" s="108" t="n">
        <v>160.245747063338</v>
      </c>
    </row>
    <row r="35" s="257" customFormat="true" ht="12.75" hidden="false" customHeight="false" outlineLevel="0" collapsed="false">
      <c r="A35" s="95" t="n">
        <v>210</v>
      </c>
      <c r="B35" s="96"/>
      <c r="C35" s="96"/>
      <c r="D35" s="98" t="s">
        <v>258</v>
      </c>
      <c r="E35" s="105" t="s">
        <v>259</v>
      </c>
      <c r="F35" s="106"/>
      <c r="G35" s="277" t="n">
        <v>1442392.70605381</v>
      </c>
      <c r="H35" s="277" t="n">
        <v>637735.408790912</v>
      </c>
      <c r="I35" s="277" t="n">
        <v>804657.297262899</v>
      </c>
      <c r="J35" s="107" t="n">
        <v>92.9251834474236</v>
      </c>
      <c r="K35" s="109" t="n">
        <v>13526.2663462425</v>
      </c>
      <c r="L35" s="109" t="n">
        <v>70408.981633182</v>
      </c>
      <c r="M35" s="109" t="n">
        <v>131967.985866373</v>
      </c>
      <c r="N35" s="109" t="n">
        <v>234572.116095784</v>
      </c>
      <c r="O35" s="109" t="n">
        <v>81951.8923756004</v>
      </c>
      <c r="P35" s="109" t="n">
        <v>62950.6631799749</v>
      </c>
      <c r="Q35" s="109" t="n">
        <v>42264.5781103087</v>
      </c>
      <c r="R35" s="107" t="n">
        <v>74.4926251406433</v>
      </c>
      <c r="S35" s="109" t="n">
        <v>12975.6155557608</v>
      </c>
      <c r="T35" s="109" t="n">
        <v>63540.3073638744</v>
      </c>
      <c r="U35" s="109" t="n">
        <v>153969.615329193</v>
      </c>
      <c r="V35" s="109" t="n">
        <v>314083.570452309</v>
      </c>
      <c r="W35" s="109" t="n">
        <v>107023.63171398</v>
      </c>
      <c r="X35" s="109" t="n">
        <v>82375.5650108267</v>
      </c>
      <c r="Y35" s="108" t="n">
        <v>70614.4992118148</v>
      </c>
    </row>
    <row r="36" s="257" customFormat="true" ht="12.75" hidden="false" customHeight="false" outlineLevel="0" collapsed="false">
      <c r="A36" s="95" t="n">
        <v>220</v>
      </c>
      <c r="B36" s="96"/>
      <c r="C36" s="96"/>
      <c r="D36" s="98"/>
      <c r="E36" s="96" t="s">
        <v>226</v>
      </c>
      <c r="F36" s="112" t="s">
        <v>260</v>
      </c>
      <c r="G36" s="277" t="n">
        <v>117256.478529847</v>
      </c>
      <c r="H36" s="277" t="n">
        <v>52860.6028574588</v>
      </c>
      <c r="I36" s="277" t="n">
        <v>64395.8756723881</v>
      </c>
      <c r="J36" s="107" t="n">
        <v>92.9213366205703</v>
      </c>
      <c r="K36" s="109" t="n">
        <v>9763.73028741719</v>
      </c>
      <c r="L36" s="109" t="n">
        <v>32134.9484248775</v>
      </c>
      <c r="M36" s="109" t="n">
        <v>5725.70616391783</v>
      </c>
      <c r="N36" s="109" t="n">
        <v>3604.30299077673</v>
      </c>
      <c r="O36" s="109" t="n">
        <v>868.706732675001</v>
      </c>
      <c r="P36" s="109" t="n">
        <v>460.403359185256</v>
      </c>
      <c r="Q36" s="109" t="n">
        <v>209.883561988717</v>
      </c>
      <c r="R36" s="107" t="n">
        <v>74.4910212485644</v>
      </c>
      <c r="S36" s="109" t="n">
        <v>9300.28657134911</v>
      </c>
      <c r="T36" s="109" t="n">
        <v>28693.2454800982</v>
      </c>
      <c r="U36" s="109" t="n">
        <v>13483.9390001589</v>
      </c>
      <c r="V36" s="109" t="n">
        <v>9733.40934516853</v>
      </c>
      <c r="W36" s="109" t="n">
        <v>1874.05923166679</v>
      </c>
      <c r="X36" s="109" t="n">
        <v>909.511566488195</v>
      </c>
      <c r="Y36" s="108" t="n">
        <v>326.933456209795</v>
      </c>
    </row>
    <row r="37" s="257" customFormat="true" ht="12.75" hidden="false" customHeight="false" outlineLevel="0" collapsed="false">
      <c r="A37" s="95" t="n">
        <v>230</v>
      </c>
      <c r="B37" s="96"/>
      <c r="C37" s="96"/>
      <c r="D37" s="98"/>
      <c r="E37" s="96" t="s">
        <v>228</v>
      </c>
      <c r="F37" s="112" t="s">
        <v>261</v>
      </c>
      <c r="G37" s="277" t="n">
        <v>3212.50516076759</v>
      </c>
      <c r="H37" s="277" t="n">
        <v>1584.45819331706</v>
      </c>
      <c r="I37" s="277" t="n">
        <v>1628.04696745053</v>
      </c>
      <c r="J37" s="107" t="n">
        <v>0</v>
      </c>
      <c r="K37" s="109" t="n">
        <v>162.659421086311</v>
      </c>
      <c r="L37" s="109" t="n">
        <v>269.378997802734</v>
      </c>
      <c r="M37" s="109" t="n">
        <v>519.344284594059</v>
      </c>
      <c r="N37" s="109" t="n">
        <v>447.635374248028</v>
      </c>
      <c r="O37" s="109" t="n">
        <v>100.367990642786</v>
      </c>
      <c r="P37" s="109" t="n">
        <v>57.8744031041861</v>
      </c>
      <c r="Q37" s="109" t="n">
        <v>27.1977218389511</v>
      </c>
      <c r="R37" s="107" t="n">
        <v>0</v>
      </c>
      <c r="S37" s="109" t="n">
        <v>159.625185728073</v>
      </c>
      <c r="T37" s="109" t="n">
        <v>273.867239832878</v>
      </c>
      <c r="U37" s="109" t="n">
        <v>518.575283586979</v>
      </c>
      <c r="V37" s="109" t="n">
        <v>463.303043603897</v>
      </c>
      <c r="W37" s="109" t="n">
        <v>108.999342828989</v>
      </c>
      <c r="X37" s="109" t="n">
        <v>67.6093311905861</v>
      </c>
      <c r="Y37" s="108" t="n">
        <v>36.067540679127</v>
      </c>
    </row>
    <row r="38" s="257" customFormat="true" ht="12.75" hidden="false" customHeight="false" outlineLevel="0" collapsed="false">
      <c r="A38" s="95" t="n">
        <v>240</v>
      </c>
      <c r="B38" s="96"/>
      <c r="C38" s="96"/>
      <c r="D38" s="98"/>
      <c r="E38" s="96" t="s">
        <v>230</v>
      </c>
      <c r="F38" s="112" t="s">
        <v>262</v>
      </c>
      <c r="G38" s="277" t="n">
        <v>48381.093554731</v>
      </c>
      <c r="H38" s="277" t="n">
        <v>29583.2040403389</v>
      </c>
      <c r="I38" s="277" t="n">
        <v>18797.8895143921</v>
      </c>
      <c r="J38" s="107" t="n">
        <v>0</v>
      </c>
      <c r="K38" s="109" t="n">
        <v>3.40364864646425</v>
      </c>
      <c r="L38" s="109" t="n">
        <v>341.081247717698</v>
      </c>
      <c r="M38" s="109" t="n">
        <v>2948.92027841209</v>
      </c>
      <c r="N38" s="109" t="n">
        <v>9558.57362067281</v>
      </c>
      <c r="O38" s="109" t="n">
        <v>5557.89676776375</v>
      </c>
      <c r="P38" s="109" t="n">
        <v>5287.77962913186</v>
      </c>
      <c r="Q38" s="109" t="n">
        <v>5885.54884799423</v>
      </c>
      <c r="R38" s="107" t="n">
        <v>0</v>
      </c>
      <c r="S38" s="109" t="n">
        <v>2.27339454475728</v>
      </c>
      <c r="T38" s="109" t="n">
        <v>255.120351164775</v>
      </c>
      <c r="U38" s="109" t="n">
        <v>2021.73957435636</v>
      </c>
      <c r="V38" s="109" t="n">
        <v>5737.48099142465</v>
      </c>
      <c r="W38" s="109" t="n">
        <v>3154.89960473205</v>
      </c>
      <c r="X38" s="109" t="n">
        <v>3149.15995719632</v>
      </c>
      <c r="Y38" s="108" t="n">
        <v>4477.21564097325</v>
      </c>
    </row>
    <row r="39" s="257" customFormat="true" ht="12.75" hidden="false" customHeight="false" outlineLevel="0" collapsed="false">
      <c r="A39" s="95" t="n">
        <v>250</v>
      </c>
      <c r="B39" s="96"/>
      <c r="C39" s="96"/>
      <c r="D39" s="98"/>
      <c r="E39" s="96" t="s">
        <v>232</v>
      </c>
      <c r="F39" s="112" t="s">
        <v>263</v>
      </c>
      <c r="G39" s="277" t="n">
        <v>237063.931308828</v>
      </c>
      <c r="H39" s="277" t="n">
        <v>107723.717262514</v>
      </c>
      <c r="I39" s="277" t="n">
        <v>129340.214046314</v>
      </c>
      <c r="J39" s="107" t="n">
        <v>0</v>
      </c>
      <c r="K39" s="109" t="n">
        <v>1746.76597411931</v>
      </c>
      <c r="L39" s="109" t="n">
        <v>26336.7747259736</v>
      </c>
      <c r="M39" s="109" t="n">
        <v>35085.5056286454</v>
      </c>
      <c r="N39" s="109" t="n">
        <v>30007.0157208741</v>
      </c>
      <c r="O39" s="109" t="n">
        <v>7280.5265956074</v>
      </c>
      <c r="P39" s="109" t="n">
        <v>4629.5789693594</v>
      </c>
      <c r="Q39" s="109" t="n">
        <v>2637.54964793474</v>
      </c>
      <c r="R39" s="107" t="n">
        <v>0</v>
      </c>
      <c r="S39" s="109" t="n">
        <v>1654.168375507</v>
      </c>
      <c r="T39" s="109" t="n">
        <v>25106.2242004275</v>
      </c>
      <c r="U39" s="109" t="n">
        <v>44327.0086940527</v>
      </c>
      <c r="V39" s="109" t="n">
        <v>39568.2790418267</v>
      </c>
      <c r="W39" s="109" t="n">
        <v>9147.70621353388</v>
      </c>
      <c r="X39" s="109" t="n">
        <v>5807.99355563521</v>
      </c>
      <c r="Y39" s="108" t="n">
        <v>3728.83396533132</v>
      </c>
    </row>
    <row r="40" s="257" customFormat="true" ht="12.75" hidden="false" customHeight="false" outlineLevel="0" collapsed="false">
      <c r="A40" s="95" t="n">
        <v>260</v>
      </c>
      <c r="B40" s="96"/>
      <c r="C40" s="96"/>
      <c r="D40" s="98"/>
      <c r="E40" s="96" t="s">
        <v>234</v>
      </c>
      <c r="F40" s="112" t="s">
        <v>264</v>
      </c>
      <c r="G40" s="277" t="n">
        <v>2917.75104582361</v>
      </c>
      <c r="H40" s="277" t="n">
        <v>1718.29065578603</v>
      </c>
      <c r="I40" s="277" t="n">
        <v>1199.46039003758</v>
      </c>
      <c r="J40" s="107" t="n">
        <v>0</v>
      </c>
      <c r="K40" s="109" t="n">
        <v>264.89249966538</v>
      </c>
      <c r="L40" s="109" t="n">
        <v>400.131182309589</v>
      </c>
      <c r="M40" s="109" t="n">
        <v>393.067071209429</v>
      </c>
      <c r="N40" s="109" t="n">
        <v>348.560641452845</v>
      </c>
      <c r="O40" s="109" t="n">
        <v>125.821171247007</v>
      </c>
      <c r="P40" s="109" t="n">
        <v>102.878178303508</v>
      </c>
      <c r="Q40" s="109" t="n">
        <v>82.9399115982706</v>
      </c>
      <c r="R40" s="107" t="n">
        <v>0</v>
      </c>
      <c r="S40" s="109" t="n">
        <v>172.886189261917</v>
      </c>
      <c r="T40" s="109" t="n">
        <v>261.29636565689</v>
      </c>
      <c r="U40" s="109" t="n">
        <v>266.542283034461</v>
      </c>
      <c r="V40" s="109" t="n">
        <v>246.317640318171</v>
      </c>
      <c r="W40" s="109" t="n">
        <v>84.8554992337886</v>
      </c>
      <c r="X40" s="109" t="n">
        <v>81.5894657768149</v>
      </c>
      <c r="Y40" s="108" t="n">
        <v>85.9729467555353</v>
      </c>
    </row>
    <row r="41" s="257" customFormat="true" ht="12.75" hidden="false" customHeight="false" outlineLevel="0" collapsed="false">
      <c r="A41" s="95" t="n">
        <v>270</v>
      </c>
      <c r="B41" s="96"/>
      <c r="C41" s="96"/>
      <c r="D41" s="98"/>
      <c r="E41" s="96" t="s">
        <v>236</v>
      </c>
      <c r="F41" s="112" t="s">
        <v>265</v>
      </c>
      <c r="G41" s="277" t="n">
        <v>35841.2228750062</v>
      </c>
      <c r="H41" s="277" t="n">
        <v>27666.6759343622</v>
      </c>
      <c r="I41" s="277" t="n">
        <v>8174.54694064392</v>
      </c>
      <c r="J41" s="107" t="n">
        <v>0</v>
      </c>
      <c r="K41" s="109" t="n">
        <v>0</v>
      </c>
      <c r="L41" s="109" t="n">
        <v>2826.23715987802</v>
      </c>
      <c r="M41" s="109" t="n">
        <v>7051.76456457377</v>
      </c>
      <c r="N41" s="109" t="n">
        <v>10599.4937155843</v>
      </c>
      <c r="O41" s="109" t="n">
        <v>3387.37262670696</v>
      </c>
      <c r="P41" s="109" t="n">
        <v>2355.76785083115</v>
      </c>
      <c r="Q41" s="109" t="n">
        <v>1446.04001678806</v>
      </c>
      <c r="R41" s="107" t="n">
        <v>0</v>
      </c>
      <c r="S41" s="109" t="n">
        <v>0</v>
      </c>
      <c r="T41" s="109" t="n">
        <v>455.576459433883</v>
      </c>
      <c r="U41" s="109" t="n">
        <v>1791.2057223767</v>
      </c>
      <c r="V41" s="109" t="n">
        <v>3243.13259575889</v>
      </c>
      <c r="W41" s="109" t="n">
        <v>1120.97460649442</v>
      </c>
      <c r="X41" s="109" t="n">
        <v>848.925139186904</v>
      </c>
      <c r="Y41" s="108" t="n">
        <v>714.732417393127</v>
      </c>
    </row>
    <row r="42" s="257" customFormat="true" ht="12.75" hidden="false" customHeight="false" outlineLevel="0" collapsed="false">
      <c r="A42" s="95" t="n">
        <v>280</v>
      </c>
      <c r="B42" s="96"/>
      <c r="C42" s="96"/>
      <c r="D42" s="98"/>
      <c r="E42" s="96" t="s">
        <v>266</v>
      </c>
      <c r="F42" s="112" t="s">
        <v>267</v>
      </c>
      <c r="G42" s="277" t="n">
        <v>9411.98325181007</v>
      </c>
      <c r="H42" s="277" t="n">
        <v>5025.14729523659</v>
      </c>
      <c r="I42" s="277" t="n">
        <v>4386.83595657349</v>
      </c>
      <c r="J42" s="107" t="n">
        <v>0</v>
      </c>
      <c r="K42" s="109" t="n">
        <v>0</v>
      </c>
      <c r="L42" s="109" t="n">
        <v>981.047019958496</v>
      </c>
      <c r="M42" s="109" t="n">
        <v>1561.96362304688</v>
      </c>
      <c r="N42" s="109" t="n">
        <v>1491.84146118164</v>
      </c>
      <c r="O42" s="109" t="n">
        <v>458.009914398193</v>
      </c>
      <c r="P42" s="109" t="n">
        <v>334.223022460938</v>
      </c>
      <c r="Q42" s="109" t="n">
        <v>198.062254190445</v>
      </c>
      <c r="R42" s="107" t="n">
        <v>0</v>
      </c>
      <c r="S42" s="109" t="n">
        <v>0</v>
      </c>
      <c r="T42" s="109" t="n">
        <v>865.455421447754</v>
      </c>
      <c r="U42" s="109" t="n">
        <v>1298.19082641602</v>
      </c>
      <c r="V42" s="109" t="n">
        <v>1253.60417938232</v>
      </c>
      <c r="W42" s="109" t="n">
        <v>412.678451538086</v>
      </c>
      <c r="X42" s="109" t="n">
        <v>325.191352844238</v>
      </c>
      <c r="Y42" s="108" t="n">
        <v>231.715724945068</v>
      </c>
    </row>
    <row r="43" s="257" customFormat="true" ht="12.75" hidden="false" customHeight="false" outlineLevel="0" collapsed="false">
      <c r="A43" s="95" t="n">
        <v>285</v>
      </c>
      <c r="B43" s="96"/>
      <c r="C43" s="96"/>
      <c r="D43" s="98"/>
      <c r="E43" s="96" t="s">
        <v>268</v>
      </c>
      <c r="F43" s="112" t="s">
        <v>269</v>
      </c>
      <c r="G43" s="277" t="n">
        <v>891001.797364954</v>
      </c>
      <c r="H43" s="277" t="n">
        <v>370399.598725732</v>
      </c>
      <c r="I43" s="277" t="n">
        <v>520602.198639222</v>
      </c>
      <c r="J43" s="107" t="n">
        <v>0</v>
      </c>
      <c r="K43" s="109" t="n">
        <v>0</v>
      </c>
      <c r="L43" s="109" t="n">
        <v>1221.28207522303</v>
      </c>
      <c r="M43" s="109" t="n">
        <v>70131.4096180746</v>
      </c>
      <c r="N43" s="109" t="n">
        <v>167742.682158583</v>
      </c>
      <c r="O43" s="109" t="n">
        <v>60142.4145626107</v>
      </c>
      <c r="P43" s="109" t="n">
        <v>44889.4785597243</v>
      </c>
      <c r="Q43" s="109" t="n">
        <v>26272.3317515168</v>
      </c>
      <c r="R43" s="107" t="n">
        <v>0</v>
      </c>
      <c r="S43" s="109" t="n">
        <v>0</v>
      </c>
      <c r="T43" s="109" t="n">
        <v>1280.89265944414</v>
      </c>
      <c r="U43" s="109" t="n">
        <v>80590.0745551546</v>
      </c>
      <c r="V43" s="109" t="n">
        <v>240338.992791651</v>
      </c>
      <c r="W43" s="109" t="n">
        <v>85584.3846963348</v>
      </c>
      <c r="X43" s="109" t="n">
        <v>63370.1681542207</v>
      </c>
      <c r="Y43" s="108" t="n">
        <v>49437.6857824171</v>
      </c>
    </row>
    <row r="44" s="257" customFormat="true" ht="12.75" hidden="false" customHeight="false" outlineLevel="0" collapsed="false">
      <c r="A44" s="95" t="n">
        <v>295</v>
      </c>
      <c r="B44" s="96"/>
      <c r="C44" s="96"/>
      <c r="D44" s="98"/>
      <c r="E44" s="96" t="s">
        <v>270</v>
      </c>
      <c r="F44" s="112" t="s">
        <v>271</v>
      </c>
      <c r="G44" s="277" t="n">
        <v>19414.5649714232</v>
      </c>
      <c r="H44" s="277" t="n">
        <v>9055.82567172347</v>
      </c>
      <c r="I44" s="277" t="n">
        <v>10358.7392996997</v>
      </c>
      <c r="J44" s="107" t="n">
        <v>0</v>
      </c>
      <c r="K44" s="109" t="n">
        <v>278.013591973372</v>
      </c>
      <c r="L44" s="109" t="n">
        <v>1280.69150382519</v>
      </c>
      <c r="M44" s="109" t="n">
        <v>2185.49131119378</v>
      </c>
      <c r="N44" s="109" t="n">
        <v>2864.7174430294</v>
      </c>
      <c r="O44" s="109" t="n">
        <v>1063.24219523273</v>
      </c>
      <c r="P44" s="109" t="n">
        <v>904.870244235582</v>
      </c>
      <c r="Q44" s="109" t="n">
        <v>478.799382233416</v>
      </c>
      <c r="R44" s="107" t="n">
        <v>0</v>
      </c>
      <c r="S44" s="109" t="n">
        <v>295.453430667408</v>
      </c>
      <c r="T44" s="109" t="n">
        <v>1329.62868644722</v>
      </c>
      <c r="U44" s="109" t="n">
        <v>2287.35074800991</v>
      </c>
      <c r="V44" s="109" t="n">
        <v>3316.96094512384</v>
      </c>
      <c r="W44" s="109" t="n">
        <v>1260.2753111501</v>
      </c>
      <c r="X44" s="109" t="n">
        <v>1135.61991805393</v>
      </c>
      <c r="Y44" s="108" t="n">
        <v>733.450260247318</v>
      </c>
    </row>
    <row r="45" s="257" customFormat="true" ht="12.75" hidden="false" customHeight="false" outlineLevel="0" collapsed="false">
      <c r="A45" s="95" t="n">
        <v>300</v>
      </c>
      <c r="B45" s="96"/>
      <c r="C45" s="96"/>
      <c r="D45" s="98"/>
      <c r="E45" s="96" t="s">
        <v>272</v>
      </c>
      <c r="F45" s="112" t="s">
        <v>273</v>
      </c>
      <c r="G45" s="277" t="n">
        <v>40023.1370642314</v>
      </c>
      <c r="H45" s="277" t="n">
        <v>18725.0962462542</v>
      </c>
      <c r="I45" s="277" t="n">
        <v>21298.0408179773</v>
      </c>
      <c r="J45" s="107" t="n">
        <v>0</v>
      </c>
      <c r="K45" s="109" t="n">
        <v>1304.13844764372</v>
      </c>
      <c r="L45" s="109" t="n">
        <v>4608.27622422203</v>
      </c>
      <c r="M45" s="109" t="n">
        <v>5475.976953201</v>
      </c>
      <c r="N45" s="109" t="n">
        <v>4760.33683112823</v>
      </c>
      <c r="O45" s="109" t="n">
        <v>1201.37473720335</v>
      </c>
      <c r="P45" s="109" t="n">
        <v>818.112768265186</v>
      </c>
      <c r="Q45" s="109" t="n">
        <v>556.880284590647</v>
      </c>
      <c r="R45" s="107" t="n">
        <v>0</v>
      </c>
      <c r="S45" s="109" t="n">
        <v>1388.67582924897</v>
      </c>
      <c r="T45" s="109" t="n">
        <v>5013.63286757097</v>
      </c>
      <c r="U45" s="109" t="n">
        <v>6175.22496906668</v>
      </c>
      <c r="V45" s="109" t="n">
        <v>5515.68097056169</v>
      </c>
      <c r="W45" s="109" t="n">
        <v>1371.68174061645</v>
      </c>
      <c r="X45" s="109" t="n">
        <v>1003.39370462322</v>
      </c>
      <c r="Y45" s="108" t="n">
        <v>829.750736289308</v>
      </c>
    </row>
    <row r="46" s="257" customFormat="true" ht="12.75" hidden="false" customHeight="false" outlineLevel="0" collapsed="false">
      <c r="A46" s="95" t="n">
        <v>310</v>
      </c>
      <c r="B46" s="96"/>
      <c r="C46" s="96"/>
      <c r="D46" s="113"/>
      <c r="E46" s="96" t="s">
        <v>274</v>
      </c>
      <c r="F46" s="112" t="s">
        <v>275</v>
      </c>
      <c r="G46" s="277" t="n">
        <v>37817.47950688</v>
      </c>
      <c r="H46" s="277" t="n">
        <v>13361.3057142794</v>
      </c>
      <c r="I46" s="277" t="n">
        <v>24456.1737926006</v>
      </c>
      <c r="J46" s="107" t="n">
        <v>0</v>
      </c>
      <c r="K46" s="109" t="n">
        <v>0</v>
      </c>
      <c r="L46" s="109" t="n">
        <v>0</v>
      </c>
      <c r="M46" s="109" t="n">
        <v>882.780414968729</v>
      </c>
      <c r="N46" s="109" t="n">
        <v>3140.03167283535</v>
      </c>
      <c r="O46" s="109" t="n">
        <v>1763.26948928833</v>
      </c>
      <c r="P46" s="109" t="n">
        <v>3107.37874794006</v>
      </c>
      <c r="Q46" s="109" t="n">
        <v>4467.84538924694</v>
      </c>
      <c r="R46" s="107" t="n">
        <v>0</v>
      </c>
      <c r="S46" s="109" t="n">
        <v>0</v>
      </c>
      <c r="T46" s="109" t="n">
        <v>0</v>
      </c>
      <c r="U46" s="109" t="n">
        <v>1207.21304488182</v>
      </c>
      <c r="V46" s="109" t="n">
        <v>4662.36262583733</v>
      </c>
      <c r="W46" s="109" t="n">
        <v>2901.1951239109</v>
      </c>
      <c r="X46" s="109" t="n">
        <v>5674.79002904892</v>
      </c>
      <c r="Y46" s="108" t="n">
        <v>10010.6129689217</v>
      </c>
    </row>
    <row r="47" s="257" customFormat="true" ht="12.75" hidden="false" customHeight="false" outlineLevel="0" collapsed="false">
      <c r="A47" s="95" t="n">
        <v>315</v>
      </c>
      <c r="B47" s="96"/>
      <c r="C47" s="96"/>
      <c r="D47" s="113"/>
      <c r="E47" s="96" t="s">
        <v>276</v>
      </c>
      <c r="F47" s="112" t="s">
        <v>277</v>
      </c>
      <c r="G47" s="277" t="n">
        <v>15.0099100614651</v>
      </c>
      <c r="H47" s="277" t="n">
        <v>10.5297181830265</v>
      </c>
      <c r="I47" s="277" t="n">
        <v>4.48019187843866</v>
      </c>
      <c r="J47" s="107" t="n">
        <v>0.00384682685330517</v>
      </c>
      <c r="K47" s="109" t="n">
        <v>0.867007594744791</v>
      </c>
      <c r="L47" s="109" t="n">
        <v>2.93714244946023</v>
      </c>
      <c r="M47" s="109" t="n">
        <v>3.11829574694275</v>
      </c>
      <c r="N47" s="109" t="n">
        <v>2.29667223496654</v>
      </c>
      <c r="O47" s="109" t="n">
        <v>0.636927946874494</v>
      </c>
      <c r="P47" s="109" t="n">
        <v>0.40111648119273</v>
      </c>
      <c r="Q47" s="109" t="n">
        <v>0.268708901991658</v>
      </c>
      <c r="R47" s="107" t="n">
        <v>0.00160389207886169</v>
      </c>
      <c r="S47" s="109" t="n">
        <v>0.352683416981108</v>
      </c>
      <c r="T47" s="109" t="n">
        <v>1.20859950972954</v>
      </c>
      <c r="U47" s="109" t="n">
        <v>1.28166943525139</v>
      </c>
      <c r="V47" s="109" t="n">
        <v>0.996158921709139</v>
      </c>
      <c r="W47" s="109" t="n">
        <v>0.277429993388068</v>
      </c>
      <c r="X47" s="109" t="n">
        <v>0.197627659747013</v>
      </c>
      <c r="Y47" s="108" t="n">
        <v>0.164419049553544</v>
      </c>
    </row>
    <row r="48" s="257" customFormat="true" ht="12.75" hidden="false" customHeight="false" outlineLevel="0" collapsed="false">
      <c r="A48" s="95" t="n">
        <v>320</v>
      </c>
      <c r="B48" s="96"/>
      <c r="C48" s="96"/>
      <c r="D48" s="98"/>
      <c r="E48" s="96" t="s">
        <v>278</v>
      </c>
      <c r="F48" s="112" t="s">
        <v>279</v>
      </c>
      <c r="G48" s="277" t="n">
        <v>35.751509447413</v>
      </c>
      <c r="H48" s="277" t="n">
        <v>20.9564757265581</v>
      </c>
      <c r="I48" s="277" t="n">
        <v>14.795033720855</v>
      </c>
      <c r="J48" s="107" t="n">
        <v>0</v>
      </c>
      <c r="K48" s="109" t="n">
        <v>1.79546809597718</v>
      </c>
      <c r="L48" s="109" t="n">
        <v>6.19592894460022</v>
      </c>
      <c r="M48" s="109" t="n">
        <v>2.9376587881522</v>
      </c>
      <c r="N48" s="109" t="n">
        <v>4.6277931827486</v>
      </c>
      <c r="O48" s="109" t="n">
        <v>2.25266427732402</v>
      </c>
      <c r="P48" s="109" t="n">
        <v>1.91633095222133</v>
      </c>
      <c r="Q48" s="109" t="n">
        <v>1.23063148553451</v>
      </c>
      <c r="R48" s="107" t="n">
        <v>0</v>
      </c>
      <c r="S48" s="109" t="n">
        <v>1.89389603656662</v>
      </c>
      <c r="T48" s="109" t="n">
        <v>4.15903284036046</v>
      </c>
      <c r="U48" s="109" t="n">
        <v>1.26895866296566</v>
      </c>
      <c r="V48" s="109" t="n">
        <v>3.05012273015581</v>
      </c>
      <c r="W48" s="109" t="n">
        <v>1.64446194629086</v>
      </c>
      <c r="X48" s="109" t="n">
        <v>1.41520890183447</v>
      </c>
      <c r="Y48" s="108" t="n">
        <v>1.36335260268106</v>
      </c>
    </row>
    <row r="49" s="257" customFormat="true" ht="12.75" hidden="false" customHeight="false" outlineLevel="0" collapsed="false">
      <c r="A49" s="95" t="n">
        <v>330</v>
      </c>
      <c r="B49" s="96"/>
      <c r="C49" s="96"/>
      <c r="D49" s="98" t="s">
        <v>280</v>
      </c>
      <c r="E49" s="105" t="s">
        <v>281</v>
      </c>
      <c r="F49" s="112"/>
      <c r="G49" s="277" t="n">
        <v>1929340.49886195</v>
      </c>
      <c r="H49" s="277" t="n">
        <v>1011644.56834013</v>
      </c>
      <c r="I49" s="277" t="n">
        <v>917695.930521825</v>
      </c>
      <c r="J49" s="107" t="n">
        <v>0</v>
      </c>
      <c r="K49" s="109" t="n">
        <v>30509.2526017943</v>
      </c>
      <c r="L49" s="109" t="n">
        <v>206541.285512768</v>
      </c>
      <c r="M49" s="109" t="n">
        <v>273636.74749275</v>
      </c>
      <c r="N49" s="109" t="n">
        <v>343227.939789889</v>
      </c>
      <c r="O49" s="109" t="n">
        <v>79333.0773245181</v>
      </c>
      <c r="P49" s="109" t="n">
        <v>49772.1881386799</v>
      </c>
      <c r="Q49" s="109" t="n">
        <v>28624.0774797302</v>
      </c>
      <c r="R49" s="107" t="n">
        <v>0</v>
      </c>
      <c r="S49" s="109" t="n">
        <v>27660.6558161516</v>
      </c>
      <c r="T49" s="109" t="n">
        <v>196348.769755355</v>
      </c>
      <c r="U49" s="109" t="n">
        <v>251238.22223527</v>
      </c>
      <c r="V49" s="109" t="n">
        <v>295508.314702542</v>
      </c>
      <c r="W49" s="109" t="n">
        <v>68693.1046371283</v>
      </c>
      <c r="X49" s="109" t="n">
        <v>45336.423867767</v>
      </c>
      <c r="Y49" s="108" t="n">
        <v>32910.4395076124</v>
      </c>
    </row>
    <row r="50" s="257" customFormat="true" ht="12.75" hidden="false" customHeight="false" outlineLevel="0" collapsed="false">
      <c r="A50" s="95" t="n">
        <v>340</v>
      </c>
      <c r="B50" s="96"/>
      <c r="C50" s="96"/>
      <c r="D50" s="98"/>
      <c r="E50" s="96" t="s">
        <v>226</v>
      </c>
      <c r="F50" s="112" t="s">
        <v>282</v>
      </c>
      <c r="G50" s="277" t="n">
        <v>431229.242974705</v>
      </c>
      <c r="H50" s="277" t="n">
        <v>220389.658232564</v>
      </c>
      <c r="I50" s="277" t="n">
        <v>210839.584742142</v>
      </c>
      <c r="J50" s="107" t="n">
        <v>0</v>
      </c>
      <c r="K50" s="109" t="n">
        <v>12762.6837918175</v>
      </c>
      <c r="L50" s="109" t="n">
        <v>65851.4221440884</v>
      </c>
      <c r="M50" s="109" t="n">
        <v>51432.3453637692</v>
      </c>
      <c r="N50" s="109" t="n">
        <v>58626.3982472583</v>
      </c>
      <c r="O50" s="109" t="n">
        <v>15324.0629425933</v>
      </c>
      <c r="P50" s="109" t="n">
        <v>10299.4382527562</v>
      </c>
      <c r="Q50" s="109" t="n">
        <v>6093.30749028095</v>
      </c>
      <c r="R50" s="107" t="n">
        <v>0</v>
      </c>
      <c r="S50" s="109" t="n">
        <v>11574.3035691237</v>
      </c>
      <c r="T50" s="109" t="n">
        <v>61319.9588626265</v>
      </c>
      <c r="U50" s="109" t="n">
        <v>49104.7323714095</v>
      </c>
      <c r="V50" s="109" t="n">
        <v>56647.8174726014</v>
      </c>
      <c r="W50" s="109" t="n">
        <v>14686.5298062561</v>
      </c>
      <c r="X50" s="109" t="n">
        <v>10034.7791221007</v>
      </c>
      <c r="Y50" s="108" t="n">
        <v>7471.46353802361</v>
      </c>
    </row>
    <row r="51" s="257" customFormat="true" ht="12.75" hidden="false" customHeight="false" outlineLevel="0" collapsed="false">
      <c r="A51" s="95" t="n">
        <v>350</v>
      </c>
      <c r="B51" s="96"/>
      <c r="C51" s="96"/>
      <c r="D51" s="98"/>
      <c r="E51" s="96" t="s">
        <v>228</v>
      </c>
      <c r="F51" s="112" t="s">
        <v>283</v>
      </c>
      <c r="G51" s="277" t="n">
        <v>199057.33771811</v>
      </c>
      <c r="H51" s="277" t="n">
        <v>100163.483193961</v>
      </c>
      <c r="I51" s="277" t="n">
        <v>98893.8545241493</v>
      </c>
      <c r="J51" s="107" t="n">
        <v>0</v>
      </c>
      <c r="K51" s="109" t="n">
        <v>4710.21989179988</v>
      </c>
      <c r="L51" s="109" t="n">
        <v>25651.9344996549</v>
      </c>
      <c r="M51" s="109" t="n">
        <v>28805.7196914895</v>
      </c>
      <c r="N51" s="109" t="n">
        <v>27402.4944686716</v>
      </c>
      <c r="O51" s="109" t="n">
        <v>6948.58494831129</v>
      </c>
      <c r="P51" s="109" t="n">
        <v>4142.53070714783</v>
      </c>
      <c r="Q51" s="109" t="n">
        <v>2501.99898688595</v>
      </c>
      <c r="R51" s="107" t="n">
        <v>0</v>
      </c>
      <c r="S51" s="109" t="n">
        <v>4464.29360186845</v>
      </c>
      <c r="T51" s="109" t="n">
        <v>24548.6848874825</v>
      </c>
      <c r="U51" s="109" t="n">
        <v>28235.3685129066</v>
      </c>
      <c r="V51" s="109" t="n">
        <v>27194.2355224015</v>
      </c>
      <c r="W51" s="109" t="n">
        <v>6830.24433820365</v>
      </c>
      <c r="X51" s="109" t="n">
        <v>4433.31431969</v>
      </c>
      <c r="Y51" s="108" t="n">
        <v>3187.71334159658</v>
      </c>
    </row>
    <row r="52" s="257" customFormat="true" ht="12.75" hidden="false" customHeight="false" outlineLevel="0" collapsed="false">
      <c r="A52" s="95" t="n">
        <v>360</v>
      </c>
      <c r="B52" s="96"/>
      <c r="C52" s="96"/>
      <c r="D52" s="98"/>
      <c r="E52" s="96" t="s">
        <v>230</v>
      </c>
      <c r="F52" s="112" t="s">
        <v>284</v>
      </c>
      <c r="G52" s="277" t="n">
        <v>613756.543763955</v>
      </c>
      <c r="H52" s="277" t="n">
        <v>265166.148203294</v>
      </c>
      <c r="I52" s="277" t="n">
        <v>348590.395560661</v>
      </c>
      <c r="J52" s="107" t="n">
        <v>0</v>
      </c>
      <c r="K52" s="109" t="n">
        <v>11370.2740569815</v>
      </c>
      <c r="L52" s="109" t="n">
        <v>82801.5347283536</v>
      </c>
      <c r="M52" s="109" t="n">
        <v>64151.952071473</v>
      </c>
      <c r="N52" s="109" t="n">
        <v>68509.7589941537</v>
      </c>
      <c r="O52" s="109" t="n">
        <v>18446.0838852031</v>
      </c>
      <c r="P52" s="109" t="n">
        <v>12447.2252784767</v>
      </c>
      <c r="Q52" s="109" t="n">
        <v>7439.31918865274</v>
      </c>
      <c r="R52" s="107" t="n">
        <v>0</v>
      </c>
      <c r="S52" s="109" t="n">
        <v>10607.1403692015</v>
      </c>
      <c r="T52" s="109" t="n">
        <v>86396.0629343227</v>
      </c>
      <c r="U52" s="109" t="n">
        <v>96035.2228513956</v>
      </c>
      <c r="V52" s="109" t="n">
        <v>107520.850622334</v>
      </c>
      <c r="W52" s="109" t="n">
        <v>23715.0386975864</v>
      </c>
      <c r="X52" s="109" t="n">
        <v>14731.7760221562</v>
      </c>
      <c r="Y52" s="108" t="n">
        <v>9584.30406366481</v>
      </c>
    </row>
    <row r="53" s="257" customFormat="true" ht="12.75" hidden="false" customHeight="false" outlineLevel="0" collapsed="false">
      <c r="A53" s="95" t="n">
        <v>362</v>
      </c>
      <c r="B53" s="96"/>
      <c r="C53" s="96"/>
      <c r="D53" s="98"/>
      <c r="E53" s="96" t="s">
        <v>232</v>
      </c>
      <c r="F53" s="112" t="s">
        <v>285</v>
      </c>
      <c r="G53" s="277" t="n">
        <v>685297.374405183</v>
      </c>
      <c r="H53" s="277" t="n">
        <v>425925.27871031</v>
      </c>
      <c r="I53" s="277" t="n">
        <v>259372.095694874</v>
      </c>
      <c r="J53" s="107" t="n">
        <v>0</v>
      </c>
      <c r="K53" s="109" t="n">
        <v>1666.07486119539</v>
      </c>
      <c r="L53" s="109" t="n">
        <v>32236.3941406709</v>
      </c>
      <c r="M53" s="109" t="n">
        <v>129246.730366018</v>
      </c>
      <c r="N53" s="109" t="n">
        <v>188689.288079805</v>
      </c>
      <c r="O53" s="109" t="n">
        <v>38614.3455484104</v>
      </c>
      <c r="P53" s="109" t="n">
        <v>22882.9939002991</v>
      </c>
      <c r="Q53" s="109" t="n">
        <v>12589.4518139106</v>
      </c>
      <c r="R53" s="107" t="n">
        <v>0</v>
      </c>
      <c r="S53" s="109" t="n">
        <v>1014.918275958</v>
      </c>
      <c r="T53" s="109" t="n">
        <v>24084.0630709231</v>
      </c>
      <c r="U53" s="109" t="n">
        <v>77862.898499558</v>
      </c>
      <c r="V53" s="109" t="n">
        <v>104145.411085205</v>
      </c>
      <c r="W53" s="109" t="n">
        <v>23461.2917950821</v>
      </c>
      <c r="X53" s="109" t="n">
        <v>16136.55440382</v>
      </c>
      <c r="Y53" s="108" t="n">
        <v>12666.9585643274</v>
      </c>
    </row>
    <row r="54" s="257" customFormat="true" ht="12.75" hidden="false" customHeight="false" outlineLevel="0" collapsed="false">
      <c r="A54" s="95" t="n">
        <v>365</v>
      </c>
      <c r="B54" s="96"/>
      <c r="C54" s="96"/>
      <c r="D54" s="98" t="s">
        <v>286</v>
      </c>
      <c r="E54" s="96" t="s">
        <v>287</v>
      </c>
      <c r="F54" s="112"/>
      <c r="G54" s="277" t="n">
        <v>5180.78552441766</v>
      </c>
      <c r="H54" s="277" t="n">
        <v>3710.50117359809</v>
      </c>
      <c r="I54" s="277" t="n">
        <v>1470.28435081956</v>
      </c>
      <c r="J54" s="107" t="n">
        <v>0</v>
      </c>
      <c r="K54" s="109" t="n">
        <v>3.30403693021208</v>
      </c>
      <c r="L54" s="109" t="n">
        <v>38.0031642708191</v>
      </c>
      <c r="M54" s="109" t="n">
        <v>318.167532275866</v>
      </c>
      <c r="N54" s="109" t="n">
        <v>1206.69669963999</v>
      </c>
      <c r="O54" s="109" t="n">
        <v>726.424435349225</v>
      </c>
      <c r="P54" s="109" t="n">
        <v>720.763655428022</v>
      </c>
      <c r="Q54" s="109" t="n">
        <v>697.141649703965</v>
      </c>
      <c r="R54" s="107" t="n">
        <v>0</v>
      </c>
      <c r="S54" s="109" t="n">
        <v>1.21809912723529</v>
      </c>
      <c r="T54" s="109" t="n">
        <v>15.1052500587518</v>
      </c>
      <c r="U54" s="109" t="n">
        <v>130.546843463333</v>
      </c>
      <c r="V54" s="109" t="n">
        <v>460.812456712181</v>
      </c>
      <c r="W54" s="109" t="n">
        <v>271.026762369142</v>
      </c>
      <c r="X54" s="109" t="n">
        <v>273.153876266606</v>
      </c>
      <c r="Y54" s="108" t="n">
        <v>318.421062822313</v>
      </c>
    </row>
    <row r="55" s="257" customFormat="true" ht="12.75" hidden="false" customHeight="false" outlineLevel="0" collapsed="false">
      <c r="A55" s="95" t="n">
        <v>370</v>
      </c>
      <c r="B55" s="96"/>
      <c r="C55" s="96"/>
      <c r="D55" s="98" t="s">
        <v>288</v>
      </c>
      <c r="E55" s="115" t="s">
        <v>289</v>
      </c>
      <c r="F55" s="112"/>
      <c r="G55" s="277" t="n">
        <v>1495708.92560874</v>
      </c>
      <c r="H55" s="277" t="n">
        <v>876563.150276157</v>
      </c>
      <c r="I55" s="277" t="n">
        <v>619145.775332583</v>
      </c>
      <c r="J55" s="107" t="n">
        <v>1583.55613150822</v>
      </c>
      <c r="K55" s="109" t="n">
        <v>111336.154612925</v>
      </c>
      <c r="L55" s="109" t="n">
        <v>444113.912945295</v>
      </c>
      <c r="M55" s="109" t="n">
        <v>130531.124717249</v>
      </c>
      <c r="N55" s="109" t="n">
        <v>128795.224575171</v>
      </c>
      <c r="O55" s="109" t="n">
        <v>34179.568485061</v>
      </c>
      <c r="P55" s="109" t="n">
        <v>16381.2636107258</v>
      </c>
      <c r="Q55" s="109" t="n">
        <v>9642.34519822131</v>
      </c>
      <c r="R55" s="107" t="n">
        <v>1473.63568927473</v>
      </c>
      <c r="S55" s="109" t="n">
        <v>105150.709273885</v>
      </c>
      <c r="T55" s="109" t="n">
        <v>248843.368300753</v>
      </c>
      <c r="U55" s="109" t="n">
        <v>96602.3770622403</v>
      </c>
      <c r="V55" s="109" t="n">
        <v>98088.5350462637</v>
      </c>
      <c r="W55" s="109" t="n">
        <v>27816.5816828271</v>
      </c>
      <c r="X55" s="109" t="n">
        <v>24295.1520340357</v>
      </c>
      <c r="Y55" s="108" t="n">
        <v>16875.4162433042</v>
      </c>
    </row>
    <row r="56" s="257" customFormat="true" ht="12.75" hidden="false" customHeight="false" outlineLevel="0" collapsed="false">
      <c r="A56" s="95" t="n">
        <v>380</v>
      </c>
      <c r="B56" s="96"/>
      <c r="C56" s="96" t="s">
        <v>290</v>
      </c>
      <c r="D56" s="97" t="s">
        <v>291</v>
      </c>
      <c r="E56" s="98"/>
      <c r="F56" s="99"/>
      <c r="G56" s="277" t="n">
        <v>2071346.98065064</v>
      </c>
      <c r="H56" s="277" t="n">
        <v>1062246.36083116</v>
      </c>
      <c r="I56" s="277" t="n">
        <v>1009100.61981949</v>
      </c>
      <c r="J56" s="107" t="n">
        <v>2561.18391450035</v>
      </c>
      <c r="K56" s="109" t="n">
        <v>165804.04334724</v>
      </c>
      <c r="L56" s="109" t="n">
        <v>297679.099627927</v>
      </c>
      <c r="M56" s="109" t="n">
        <v>253156.072547488</v>
      </c>
      <c r="N56" s="109" t="n">
        <v>211982.989614785</v>
      </c>
      <c r="O56" s="109" t="n">
        <v>64785.4527633935</v>
      </c>
      <c r="P56" s="109" t="n">
        <v>40582.1472217888</v>
      </c>
      <c r="Q56" s="109" t="n">
        <v>25695.3717940338</v>
      </c>
      <c r="R56" s="107" t="n">
        <v>2125.22321436772</v>
      </c>
      <c r="S56" s="109" t="n">
        <v>147747.427699476</v>
      </c>
      <c r="T56" s="109" t="n">
        <v>268977.189069077</v>
      </c>
      <c r="U56" s="109" t="n">
        <v>240318.019764215</v>
      </c>
      <c r="V56" s="109" t="n">
        <v>207440.809460156</v>
      </c>
      <c r="W56" s="109" t="n">
        <v>63953.6412145123</v>
      </c>
      <c r="X56" s="109" t="n">
        <v>42582.8396717384</v>
      </c>
      <c r="Y56" s="108" t="n">
        <v>35955.4697259441</v>
      </c>
    </row>
    <row r="57" s="257" customFormat="true" ht="12.75" hidden="false" customHeight="false" outlineLevel="0" collapsed="false">
      <c r="A57" s="95" t="n">
        <v>390</v>
      </c>
      <c r="B57" s="96"/>
      <c r="C57" s="96"/>
      <c r="D57" s="98" t="s">
        <v>222</v>
      </c>
      <c r="E57" s="105" t="s">
        <v>292</v>
      </c>
      <c r="F57" s="106"/>
      <c r="G57" s="277" t="n">
        <v>133897.303792786</v>
      </c>
      <c r="H57" s="277" t="n">
        <v>66426.3339212313</v>
      </c>
      <c r="I57" s="277" t="n">
        <v>67470.9698715545</v>
      </c>
      <c r="J57" s="107" t="n">
        <v>1827.10265399516</v>
      </c>
      <c r="K57" s="109" t="n">
        <v>24542.253774941</v>
      </c>
      <c r="L57" s="109" t="n">
        <v>10900.9899494201</v>
      </c>
      <c r="M57" s="109" t="n">
        <v>5965.10269277543</v>
      </c>
      <c r="N57" s="109" t="n">
        <v>6782.29553347826</v>
      </c>
      <c r="O57" s="109" t="n">
        <v>3237.69873790443</v>
      </c>
      <c r="P57" s="109" t="n">
        <v>4046.70883712173</v>
      </c>
      <c r="Q57" s="109" t="n">
        <v>9124.18174159527</v>
      </c>
      <c r="R57" s="107" t="n">
        <v>1453.23219998181</v>
      </c>
      <c r="S57" s="109" t="n">
        <v>22481.1250915825</v>
      </c>
      <c r="T57" s="109" t="n">
        <v>10696.423541829</v>
      </c>
      <c r="U57" s="109" t="n">
        <v>7056.67267563939</v>
      </c>
      <c r="V57" s="109" t="n">
        <v>6271.62696581334</v>
      </c>
      <c r="W57" s="109" t="n">
        <v>2851.04844184965</v>
      </c>
      <c r="X57" s="109" t="n">
        <v>3946.05350083858</v>
      </c>
      <c r="Y57" s="108" t="n">
        <v>12714.7874540202</v>
      </c>
    </row>
    <row r="58" s="257" customFormat="true" ht="12.75" hidden="false" customHeight="false" outlineLevel="0" collapsed="false">
      <c r="A58" s="95" t="n">
        <v>400</v>
      </c>
      <c r="B58" s="96"/>
      <c r="C58" s="96"/>
      <c r="D58" s="98" t="s">
        <v>224</v>
      </c>
      <c r="E58" s="105" t="s">
        <v>293</v>
      </c>
      <c r="F58" s="106"/>
      <c r="G58" s="277" t="n">
        <v>925580.406939772</v>
      </c>
      <c r="H58" s="277" t="n">
        <v>462748.977551772</v>
      </c>
      <c r="I58" s="277" t="n">
        <v>462831.429388</v>
      </c>
      <c r="J58" s="107" t="n">
        <v>638.24625622388</v>
      </c>
      <c r="K58" s="109" t="n">
        <v>53801.610158205</v>
      </c>
      <c r="L58" s="109" t="n">
        <v>107934.90534997</v>
      </c>
      <c r="M58" s="109" t="n">
        <v>123279.844063997</v>
      </c>
      <c r="N58" s="109" t="n">
        <v>120755.912088692</v>
      </c>
      <c r="O58" s="109" t="n">
        <v>28848.6381878257</v>
      </c>
      <c r="P58" s="109" t="n">
        <v>18622.1556220949</v>
      </c>
      <c r="Q58" s="109" t="n">
        <v>8867.66582476348</v>
      </c>
      <c r="R58" s="107" t="n">
        <v>586.593533257954</v>
      </c>
      <c r="S58" s="109" t="n">
        <v>50274.7837664485</v>
      </c>
      <c r="T58" s="109" t="n">
        <v>103939.748138189</v>
      </c>
      <c r="U58" s="109" t="n">
        <v>121741.977659225</v>
      </c>
      <c r="V58" s="109" t="n">
        <v>122227.187893569</v>
      </c>
      <c r="W58" s="109" t="n">
        <v>29975.6511543989</v>
      </c>
      <c r="X58" s="109" t="n">
        <v>20789.6838473976</v>
      </c>
      <c r="Y58" s="108" t="n">
        <v>13295.8033955125</v>
      </c>
    </row>
    <row r="59" s="257" customFormat="true" ht="12.75" hidden="false" customHeight="false" outlineLevel="0" collapsed="false">
      <c r="A59" s="95" t="n">
        <v>410</v>
      </c>
      <c r="B59" s="96"/>
      <c r="C59" s="96"/>
      <c r="D59" s="98" t="s">
        <v>238</v>
      </c>
      <c r="E59" s="105" t="s">
        <v>294</v>
      </c>
      <c r="F59" s="106"/>
      <c r="G59" s="277" t="n">
        <v>1011869.26991808</v>
      </c>
      <c r="H59" s="277" t="n">
        <v>533071.049358152</v>
      </c>
      <c r="I59" s="277" t="n">
        <v>478798.220559933</v>
      </c>
      <c r="J59" s="107" t="n">
        <v>95.8350042813108</v>
      </c>
      <c r="K59" s="109" t="n">
        <v>87460.1794140935</v>
      </c>
      <c r="L59" s="109" t="n">
        <v>178843.204328537</v>
      </c>
      <c r="M59" s="109" t="n">
        <v>123911.125790715</v>
      </c>
      <c r="N59" s="109" t="n">
        <v>84444.7819926143</v>
      </c>
      <c r="O59" s="109" t="n">
        <v>32699.1158376634</v>
      </c>
      <c r="P59" s="109" t="n">
        <v>17913.2827625722</v>
      </c>
      <c r="Q59" s="109" t="n">
        <v>7703.52422767505</v>
      </c>
      <c r="R59" s="107" t="n">
        <v>85.3974811279622</v>
      </c>
      <c r="S59" s="109" t="n">
        <v>74991.5188414455</v>
      </c>
      <c r="T59" s="109" t="n">
        <v>154341.017389059</v>
      </c>
      <c r="U59" s="109" t="n">
        <v>111519.36942935</v>
      </c>
      <c r="V59" s="109" t="n">
        <v>78941.9946007729</v>
      </c>
      <c r="W59" s="109" t="n">
        <v>31126.9416182637</v>
      </c>
      <c r="X59" s="109" t="n">
        <v>17847.1023235023</v>
      </c>
      <c r="Y59" s="108" t="n">
        <v>9944.87887641136</v>
      </c>
    </row>
    <row r="60" s="257" customFormat="true" ht="12.75" hidden="false" customHeight="false" outlineLevel="0" collapsed="false">
      <c r="A60" s="95" t="n">
        <v>420</v>
      </c>
      <c r="B60" s="96"/>
      <c r="C60" s="96" t="s">
        <v>295</v>
      </c>
      <c r="D60" s="97" t="s">
        <v>296</v>
      </c>
      <c r="E60" s="98"/>
      <c r="F60" s="99"/>
      <c r="G60" s="277" t="n">
        <v>151028.129150881</v>
      </c>
      <c r="H60" s="277" t="n">
        <v>0</v>
      </c>
      <c r="I60" s="277" t="n">
        <v>151028.129150881</v>
      </c>
      <c r="J60" s="107" t="n">
        <v>0</v>
      </c>
      <c r="K60" s="109" t="n">
        <v>0</v>
      </c>
      <c r="L60" s="109" t="n">
        <v>0</v>
      </c>
      <c r="M60" s="109" t="n">
        <v>0</v>
      </c>
      <c r="N60" s="109" t="n">
        <v>0</v>
      </c>
      <c r="O60" s="109" t="n">
        <v>0</v>
      </c>
      <c r="P60" s="109" t="n">
        <v>0</v>
      </c>
      <c r="Q60" s="109" t="n">
        <v>0</v>
      </c>
      <c r="R60" s="107" t="n">
        <v>0</v>
      </c>
      <c r="S60" s="109" t="n">
        <v>0</v>
      </c>
      <c r="T60" s="109" t="n">
        <v>958.322066755267</v>
      </c>
      <c r="U60" s="109" t="n">
        <v>101853.75942345</v>
      </c>
      <c r="V60" s="109" t="n">
        <v>47406.3221708621</v>
      </c>
      <c r="W60" s="109" t="n">
        <v>502.395675852921</v>
      </c>
      <c r="X60" s="109" t="n">
        <v>215.997695177794</v>
      </c>
      <c r="Y60" s="108" t="n">
        <v>91.3321187831461</v>
      </c>
    </row>
    <row r="61" s="257" customFormat="true" ht="12.75" hidden="false" customHeight="false" outlineLevel="0" collapsed="false">
      <c r="A61" s="95" t="n">
        <v>490</v>
      </c>
      <c r="B61" s="96"/>
      <c r="C61" s="96" t="s">
        <v>297</v>
      </c>
      <c r="D61" s="98" t="s">
        <v>298</v>
      </c>
      <c r="E61" s="105"/>
      <c r="F61" s="106"/>
      <c r="G61" s="277" t="n">
        <v>3192868.24772399</v>
      </c>
      <c r="H61" s="277" t="n">
        <v>1556447.08799114</v>
      </c>
      <c r="I61" s="277" t="n">
        <v>1636421.15973284</v>
      </c>
      <c r="J61" s="107" t="n">
        <v>6702.35391911236</v>
      </c>
      <c r="K61" s="109" t="n">
        <v>169901.678022832</v>
      </c>
      <c r="L61" s="109" t="n">
        <v>409267.138584495</v>
      </c>
      <c r="M61" s="109" t="n">
        <v>466343.756704152</v>
      </c>
      <c r="N61" s="109" t="n">
        <v>396879.347457081</v>
      </c>
      <c r="O61" s="109" t="n">
        <v>69685.8954137787</v>
      </c>
      <c r="P61" s="109" t="n">
        <v>26998.8062280603</v>
      </c>
      <c r="Q61" s="109" t="n">
        <v>10668.1116616342</v>
      </c>
      <c r="R61" s="107" t="n">
        <v>5770.43770829146</v>
      </c>
      <c r="S61" s="109" t="n">
        <v>149137.062563501</v>
      </c>
      <c r="T61" s="109" t="n">
        <v>376575.239854634</v>
      </c>
      <c r="U61" s="109" t="n">
        <v>471379.320431352</v>
      </c>
      <c r="V61" s="109" t="n">
        <v>462726.24869062</v>
      </c>
      <c r="W61" s="109" t="n">
        <v>98800.4101422951</v>
      </c>
      <c r="X61" s="109" t="n">
        <v>49268.682587713</v>
      </c>
      <c r="Y61" s="108" t="n">
        <v>22763.7577544348</v>
      </c>
    </row>
    <row r="62" s="257" customFormat="true" ht="12.75" hidden="false" customHeight="false" outlineLevel="0" collapsed="false">
      <c r="A62" s="95" t="n">
        <v>500</v>
      </c>
      <c r="B62" s="113"/>
      <c r="C62" s="96"/>
      <c r="D62" s="98" t="s">
        <v>222</v>
      </c>
      <c r="E62" s="105" t="s">
        <v>299</v>
      </c>
      <c r="F62" s="106"/>
      <c r="G62" s="277" t="n">
        <v>2016289.13701416</v>
      </c>
      <c r="H62" s="277" t="n">
        <v>961827.417217769</v>
      </c>
      <c r="I62" s="277" t="n">
        <v>1054461.71979639</v>
      </c>
      <c r="J62" s="107" t="n">
        <v>2587.75797127187</v>
      </c>
      <c r="K62" s="109" t="n">
        <v>107851.904140472</v>
      </c>
      <c r="L62" s="109" t="n">
        <v>260295.7286129</v>
      </c>
      <c r="M62" s="109" t="n">
        <v>287681.95682919</v>
      </c>
      <c r="N62" s="109" t="n">
        <v>244172.652431607</v>
      </c>
      <c r="O62" s="109" t="n">
        <v>39417.0526871979</v>
      </c>
      <c r="P62" s="109" t="n">
        <v>13424.7316845655</v>
      </c>
      <c r="Q62" s="109" t="n">
        <v>6395.6328605637</v>
      </c>
      <c r="R62" s="107" t="n">
        <v>2171.82471110672</v>
      </c>
      <c r="S62" s="109" t="n">
        <v>96017.1284785271</v>
      </c>
      <c r="T62" s="109" t="n">
        <v>246492.277947426</v>
      </c>
      <c r="U62" s="109" t="n">
        <v>304812.286291957</v>
      </c>
      <c r="V62" s="109" t="n">
        <v>303537.247227073</v>
      </c>
      <c r="W62" s="109" t="n">
        <v>61253.4733555466</v>
      </c>
      <c r="X62" s="109" t="n">
        <v>27322.9496165365</v>
      </c>
      <c r="Y62" s="108" t="n">
        <v>12854.5321682207</v>
      </c>
    </row>
    <row r="63" s="257" customFormat="true" ht="12.75" hidden="false" customHeight="false" outlineLevel="0" collapsed="false">
      <c r="A63" s="95" t="n">
        <v>510</v>
      </c>
      <c r="B63" s="113"/>
      <c r="C63" s="113"/>
      <c r="D63" s="98" t="s">
        <v>224</v>
      </c>
      <c r="E63" s="113" t="s">
        <v>300</v>
      </c>
      <c r="F63" s="114"/>
      <c r="G63" s="277" t="n">
        <v>660407.862152691</v>
      </c>
      <c r="H63" s="277" t="n">
        <v>337842.34466109</v>
      </c>
      <c r="I63" s="277" t="n">
        <v>322565.517491601</v>
      </c>
      <c r="J63" s="107" t="n">
        <v>747.456565934233</v>
      </c>
      <c r="K63" s="109" t="n">
        <v>33800.4730992913</v>
      </c>
      <c r="L63" s="109" t="n">
        <v>83248.0829610825</v>
      </c>
      <c r="M63" s="109" t="n">
        <v>101472.356603444</v>
      </c>
      <c r="N63" s="109" t="n">
        <v>89525.7629172504</v>
      </c>
      <c r="O63" s="109" t="n">
        <v>18260.8728171885</v>
      </c>
      <c r="P63" s="109" t="n">
        <v>8419.3539057672</v>
      </c>
      <c r="Q63" s="109" t="n">
        <v>2367.98579113185</v>
      </c>
      <c r="R63" s="107" t="n">
        <v>595.040126017761</v>
      </c>
      <c r="S63" s="109" t="n">
        <v>28238.5192218125</v>
      </c>
      <c r="T63" s="109" t="n">
        <v>71478.1453654766</v>
      </c>
      <c r="U63" s="109" t="n">
        <v>92282.0866547823</v>
      </c>
      <c r="V63" s="109" t="n">
        <v>90097.9800757766</v>
      </c>
      <c r="W63" s="109" t="n">
        <v>21525.45920223</v>
      </c>
      <c r="X63" s="109" t="n">
        <v>12835.9814785123</v>
      </c>
      <c r="Y63" s="108" t="n">
        <v>5512.30536699342</v>
      </c>
    </row>
    <row r="64" s="257" customFormat="true" ht="12.75" hidden="false" customHeight="false" outlineLevel="0" collapsed="false">
      <c r="A64" s="95" t="n">
        <v>520</v>
      </c>
      <c r="B64" s="96"/>
      <c r="C64" s="97"/>
      <c r="D64" s="98" t="s">
        <v>238</v>
      </c>
      <c r="E64" s="98" t="s">
        <v>301</v>
      </c>
      <c r="F64" s="99"/>
      <c r="G64" s="271" t="n">
        <v>4427.53076885268</v>
      </c>
      <c r="H64" s="271" t="n">
        <v>2337.72904280946</v>
      </c>
      <c r="I64" s="271" t="n">
        <v>2089.80172604322</v>
      </c>
      <c r="J64" s="116" t="n">
        <v>2337.72904280946</v>
      </c>
      <c r="K64" s="92" t="n">
        <v>0</v>
      </c>
      <c r="L64" s="92" t="n">
        <v>0</v>
      </c>
      <c r="M64" s="92" t="n">
        <v>0</v>
      </c>
      <c r="N64" s="92" t="n">
        <v>0</v>
      </c>
      <c r="O64" s="92" t="n">
        <v>0</v>
      </c>
      <c r="P64" s="92" t="n">
        <v>0</v>
      </c>
      <c r="Q64" s="92" t="n">
        <v>0</v>
      </c>
      <c r="R64" s="116" t="n">
        <v>2089.80172604322</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511743.71778828</v>
      </c>
      <c r="H65" s="277" t="n">
        <v>254439.597069477</v>
      </c>
      <c r="I65" s="277" t="n">
        <v>257304.120718804</v>
      </c>
      <c r="J65" s="107" t="n">
        <v>1029.41033909679</v>
      </c>
      <c r="K65" s="109" t="n">
        <v>28249.3007830679</v>
      </c>
      <c r="L65" s="109" t="n">
        <v>65723.3270105124</v>
      </c>
      <c r="M65" s="109" t="n">
        <v>77189.4432715178</v>
      </c>
      <c r="N65" s="109" t="n">
        <v>63180.9321082234</v>
      </c>
      <c r="O65" s="109" t="n">
        <v>12007.9699093923</v>
      </c>
      <c r="P65" s="109" t="n">
        <v>5154.72063772753</v>
      </c>
      <c r="Q65" s="109" t="n">
        <v>1904.49300993863</v>
      </c>
      <c r="R65" s="107" t="n">
        <v>913.771145123756</v>
      </c>
      <c r="S65" s="109" t="n">
        <v>24881.4148631617</v>
      </c>
      <c r="T65" s="109" t="n">
        <v>58604.8165417314</v>
      </c>
      <c r="U65" s="109" t="n">
        <v>74284.9474846125</v>
      </c>
      <c r="V65" s="109" t="n">
        <v>69091.0213877708</v>
      </c>
      <c r="W65" s="109" t="n">
        <v>16021.4775845185</v>
      </c>
      <c r="X65" s="109" t="n">
        <v>9109.75149266422</v>
      </c>
      <c r="Y65" s="108" t="n">
        <v>4396.92021922069</v>
      </c>
    </row>
    <row r="66" s="257" customFormat="true" ht="12.75" hidden="false" customHeight="false" outlineLevel="0" collapsed="false">
      <c r="A66" s="95" t="n">
        <v>540</v>
      </c>
      <c r="B66" s="96"/>
      <c r="C66" s="96" t="s">
        <v>303</v>
      </c>
      <c r="D66" s="98" t="s">
        <v>304</v>
      </c>
      <c r="E66" s="105"/>
      <c r="F66" s="106"/>
      <c r="G66" s="277" t="n">
        <v>13352315.0710324</v>
      </c>
      <c r="H66" s="277" t="n">
        <v>6414350.63999077</v>
      </c>
      <c r="I66" s="277" t="n">
        <v>6937964.43104161</v>
      </c>
      <c r="J66" s="107" t="n">
        <v>28299.1593674135</v>
      </c>
      <c r="K66" s="109" t="n">
        <v>868764.779393483</v>
      </c>
      <c r="L66" s="109" t="n">
        <v>3334431.51699857</v>
      </c>
      <c r="M66" s="109" t="n">
        <v>907986.188521574</v>
      </c>
      <c r="N66" s="109" t="n">
        <v>908875.317389433</v>
      </c>
      <c r="O66" s="109" t="n">
        <v>223643.991680397</v>
      </c>
      <c r="P66" s="109" t="n">
        <v>93193.1280205759</v>
      </c>
      <c r="Q66" s="109" t="n">
        <v>49156.5586193254</v>
      </c>
      <c r="R66" s="107" t="n">
        <v>26094.6168073185</v>
      </c>
      <c r="S66" s="109" t="n">
        <v>779351.297884889</v>
      </c>
      <c r="T66" s="109" t="n">
        <v>2189737.57789313</v>
      </c>
      <c r="U66" s="109" t="n">
        <v>1551238.60702705</v>
      </c>
      <c r="V66" s="109" t="n">
        <v>1696768.99695779</v>
      </c>
      <c r="W66" s="109" t="n">
        <v>355224.01984236</v>
      </c>
      <c r="X66" s="109" t="n">
        <v>210467.83902407</v>
      </c>
      <c r="Y66" s="108" t="n">
        <v>129081.475604996</v>
      </c>
    </row>
    <row r="67" s="257" customFormat="true" ht="12.75" hidden="false" customHeight="false" outlineLevel="0" collapsed="false">
      <c r="A67" s="95" t="n">
        <v>550</v>
      </c>
      <c r="B67" s="96"/>
      <c r="C67" s="96"/>
      <c r="D67" s="98" t="s">
        <v>222</v>
      </c>
      <c r="E67" s="105" t="s">
        <v>305</v>
      </c>
      <c r="F67" s="106"/>
      <c r="G67" s="277" t="n">
        <v>343256.926356072</v>
      </c>
      <c r="H67" s="277" t="n">
        <v>182179.69357343</v>
      </c>
      <c r="I67" s="277" t="n">
        <v>161077.232782642</v>
      </c>
      <c r="J67" s="107" t="n">
        <v>3841.63564743847</v>
      </c>
      <c r="K67" s="109" t="n">
        <v>172600.550364256</v>
      </c>
      <c r="L67" s="109" t="n">
        <v>331.861800211249</v>
      </c>
      <c r="M67" s="109" t="n">
        <v>318.957953749923</v>
      </c>
      <c r="N67" s="109" t="n">
        <v>696.37209594727</v>
      </c>
      <c r="O67" s="109" t="n">
        <v>467.099643574795</v>
      </c>
      <c r="P67" s="109" t="n">
        <v>712.697835913859</v>
      </c>
      <c r="Q67" s="109" t="n">
        <v>3210.51823233836</v>
      </c>
      <c r="R67" s="107" t="n">
        <v>3418.17882865295</v>
      </c>
      <c r="S67" s="109" t="n">
        <v>151538.030290484</v>
      </c>
      <c r="T67" s="109" t="n">
        <v>265.57963480847</v>
      </c>
      <c r="U67" s="109" t="n">
        <v>237.412098826637</v>
      </c>
      <c r="V67" s="109" t="n">
        <v>467.031395512226</v>
      </c>
      <c r="W67" s="109" t="n">
        <v>271.003021318</v>
      </c>
      <c r="X67" s="109" t="n">
        <v>517.826503630029</v>
      </c>
      <c r="Y67" s="108" t="n">
        <v>4362.17100940901</v>
      </c>
    </row>
    <row r="68" s="257" customFormat="true" ht="12.75" hidden="false" customHeight="false" outlineLevel="0" collapsed="false">
      <c r="A68" s="95" t="n">
        <v>560</v>
      </c>
      <c r="B68" s="96"/>
      <c r="C68" s="96"/>
      <c r="D68" s="98" t="s">
        <v>224</v>
      </c>
      <c r="E68" s="105" t="s">
        <v>306</v>
      </c>
      <c r="F68" s="106"/>
      <c r="G68" s="277" t="n">
        <v>617181.848710048</v>
      </c>
      <c r="H68" s="277" t="n">
        <v>253035.985514825</v>
      </c>
      <c r="I68" s="277" t="n">
        <v>364145.863195223</v>
      </c>
      <c r="J68" s="107" t="n">
        <v>0</v>
      </c>
      <c r="K68" s="109" t="n">
        <v>4047.65850538388</v>
      </c>
      <c r="L68" s="109" t="n">
        <v>42668.9819337726</v>
      </c>
      <c r="M68" s="109" t="n">
        <v>79691.683685869</v>
      </c>
      <c r="N68" s="109" t="n">
        <v>84354.3979517967</v>
      </c>
      <c r="O68" s="109" t="n">
        <v>21183.7656669244</v>
      </c>
      <c r="P68" s="109" t="n">
        <v>13773.488815058</v>
      </c>
      <c r="Q68" s="109" t="n">
        <v>7316.00895602023</v>
      </c>
      <c r="R68" s="107" t="n">
        <v>0</v>
      </c>
      <c r="S68" s="109" t="n">
        <v>3998.91744959354</v>
      </c>
      <c r="T68" s="109" t="n">
        <v>56980.8434276879</v>
      </c>
      <c r="U68" s="109" t="n">
        <v>114730.774556577</v>
      </c>
      <c r="V68" s="109" t="n">
        <v>121306.492658243</v>
      </c>
      <c r="W68" s="109" t="n">
        <v>30946.795375973</v>
      </c>
      <c r="X68" s="109" t="n">
        <v>21411.9845485315</v>
      </c>
      <c r="Y68" s="108" t="n">
        <v>14770.0551786171</v>
      </c>
    </row>
    <row r="69" s="257" customFormat="true" ht="12.75" hidden="false" customHeight="false" outlineLevel="0" collapsed="false">
      <c r="A69" s="95" t="n">
        <v>570</v>
      </c>
      <c r="B69" s="96"/>
      <c r="C69" s="96"/>
      <c r="D69" s="98" t="s">
        <v>238</v>
      </c>
      <c r="E69" s="105" t="s">
        <v>307</v>
      </c>
      <c r="F69" s="106"/>
      <c r="G69" s="277" t="n">
        <v>43652.9413730917</v>
      </c>
      <c r="H69" s="277" t="n">
        <v>20854.1071306714</v>
      </c>
      <c r="I69" s="277" t="n">
        <v>22798.8342424203</v>
      </c>
      <c r="J69" s="107" t="n">
        <v>0</v>
      </c>
      <c r="K69" s="109" t="n">
        <v>1997.22157636285</v>
      </c>
      <c r="L69" s="109" t="n">
        <v>5651.29528564215</v>
      </c>
      <c r="M69" s="109" t="n">
        <v>6006.61142718792</v>
      </c>
      <c r="N69" s="109" t="n">
        <v>4880.12548415735</v>
      </c>
      <c r="O69" s="109" t="n">
        <v>1140.77339210361</v>
      </c>
      <c r="P69" s="109" t="n">
        <v>753.626117773354</v>
      </c>
      <c r="Q69" s="109" t="n">
        <v>424.453847444151</v>
      </c>
      <c r="R69" s="107" t="n">
        <v>0</v>
      </c>
      <c r="S69" s="109" t="n">
        <v>2142.00458474457</v>
      </c>
      <c r="T69" s="109" t="n">
        <v>5877.5156160146</v>
      </c>
      <c r="U69" s="109" t="n">
        <v>6485.03436671943</v>
      </c>
      <c r="V69" s="109" t="n">
        <v>5551.2311283946</v>
      </c>
      <c r="W69" s="109" t="n">
        <v>1284.45135198534</v>
      </c>
      <c r="X69" s="109" t="n">
        <v>859.398327920586</v>
      </c>
      <c r="Y69" s="108" t="n">
        <v>599.198866641149</v>
      </c>
    </row>
    <row r="70" s="257" customFormat="true" ht="12.75" hidden="false" customHeight="false" outlineLevel="0" collapsed="false">
      <c r="A70" s="95" t="n">
        <v>580</v>
      </c>
      <c r="B70" s="96"/>
      <c r="C70" s="96"/>
      <c r="D70" s="98" t="s">
        <v>240</v>
      </c>
      <c r="E70" s="105" t="s">
        <v>308</v>
      </c>
      <c r="F70" s="106"/>
      <c r="G70" s="277" t="n">
        <v>12296608.806213</v>
      </c>
      <c r="H70" s="277" t="n">
        <v>5929055.77579285</v>
      </c>
      <c r="I70" s="277" t="n">
        <v>6367553.03042012</v>
      </c>
      <c r="J70" s="107" t="n">
        <v>23843.5512728095</v>
      </c>
      <c r="K70" s="109" t="n">
        <v>662028.598373413</v>
      </c>
      <c r="L70" s="109" t="n">
        <v>3285751.52361298</v>
      </c>
      <c r="M70" s="109" t="n">
        <v>821938.882000208</v>
      </c>
      <c r="N70" s="109" t="n">
        <v>818878.345448732</v>
      </c>
      <c r="O70" s="109" t="n">
        <v>200808.728778481</v>
      </c>
      <c r="P70" s="109" t="n">
        <v>77887.4975397587</v>
      </c>
      <c r="Q70" s="109" t="n">
        <v>37918.6487664729</v>
      </c>
      <c r="R70" s="107" t="n">
        <v>22201.4642163515</v>
      </c>
      <c r="S70" s="109" t="n">
        <v>600251.19635582</v>
      </c>
      <c r="T70" s="109" t="n">
        <v>2126594.72663879</v>
      </c>
      <c r="U70" s="109" t="n">
        <v>1429768.06606674</v>
      </c>
      <c r="V70" s="109" t="n">
        <v>1569407.04843903</v>
      </c>
      <c r="W70" s="109" t="n">
        <v>322698.17766571</v>
      </c>
      <c r="X70" s="109" t="n">
        <v>187634.100142241</v>
      </c>
      <c r="Y70" s="108" t="n">
        <v>108998.250895441</v>
      </c>
    </row>
    <row r="71" s="257" customFormat="true" ht="12.75" hidden="false" customHeight="false" outlineLevel="0" collapsed="false">
      <c r="A71" s="95" t="n">
        <v>590</v>
      </c>
      <c r="B71" s="96"/>
      <c r="C71" s="96"/>
      <c r="D71" s="98" t="s">
        <v>242</v>
      </c>
      <c r="E71" s="105" t="s">
        <v>309</v>
      </c>
      <c r="F71" s="106"/>
      <c r="G71" s="277" t="n">
        <v>51614.5483802007</v>
      </c>
      <c r="H71" s="277" t="n">
        <v>29225.0779789954</v>
      </c>
      <c r="I71" s="277" t="n">
        <v>22389.4704012053</v>
      </c>
      <c r="J71" s="107" t="n">
        <v>613.972447165521</v>
      </c>
      <c r="K71" s="109" t="n">
        <v>28090.7505740672</v>
      </c>
      <c r="L71" s="109" t="n">
        <v>27.8543659697898</v>
      </c>
      <c r="M71" s="109" t="n">
        <v>30.0534545596238</v>
      </c>
      <c r="N71" s="109" t="n">
        <v>66.07640879877</v>
      </c>
      <c r="O71" s="109" t="n">
        <v>43.6241993127915</v>
      </c>
      <c r="P71" s="109" t="n">
        <v>65.8177120719338</v>
      </c>
      <c r="Q71" s="109" t="n">
        <v>286.928817049688</v>
      </c>
      <c r="R71" s="107" t="n">
        <v>474.973762314068</v>
      </c>
      <c r="S71" s="109" t="n">
        <v>21421.1492042467</v>
      </c>
      <c r="T71" s="109" t="n">
        <v>18.9125758295413</v>
      </c>
      <c r="U71" s="109" t="n">
        <v>17.3199381894392</v>
      </c>
      <c r="V71" s="109" t="n">
        <v>37.1933366163948</v>
      </c>
      <c r="W71" s="109" t="n">
        <v>23.59242737362</v>
      </c>
      <c r="X71" s="109" t="n">
        <v>44.5295017474564</v>
      </c>
      <c r="Y71" s="108" t="n">
        <v>351.799654888106</v>
      </c>
    </row>
    <row r="72" s="257" customFormat="true" ht="12.75" hidden="false" customHeight="false" outlineLevel="0" collapsed="false">
      <c r="A72" s="95" t="n">
        <v>600</v>
      </c>
      <c r="B72" s="96" t="s">
        <v>310</v>
      </c>
      <c r="C72" s="96" t="s">
        <v>311</v>
      </c>
      <c r="D72" s="98"/>
      <c r="E72" s="105"/>
      <c r="F72" s="106"/>
      <c r="G72" s="277" t="n">
        <v>163077217.085128</v>
      </c>
      <c r="H72" s="277" t="n">
        <v>75805703.3912155</v>
      </c>
      <c r="I72" s="277" t="n">
        <v>87271513.6939124</v>
      </c>
      <c r="J72" s="107" t="n">
        <v>11202.3594977046</v>
      </c>
      <c r="K72" s="109" t="n">
        <v>1240393.94390592</v>
      </c>
      <c r="L72" s="109" t="n">
        <v>7184790.60238454</v>
      </c>
      <c r="M72" s="109" t="n">
        <v>15753479.5681581</v>
      </c>
      <c r="N72" s="109" t="n">
        <v>23466868.6115262</v>
      </c>
      <c r="O72" s="109" t="n">
        <v>9372334.75195069</v>
      </c>
      <c r="P72" s="109" t="n">
        <v>9781202.502674</v>
      </c>
      <c r="Q72" s="109" t="n">
        <v>8995431.05111834</v>
      </c>
      <c r="R72" s="107" t="n">
        <v>9181.3273294287</v>
      </c>
      <c r="S72" s="109" t="n">
        <v>1071642.67117588</v>
      </c>
      <c r="T72" s="109" t="n">
        <v>6288361.40863783</v>
      </c>
      <c r="U72" s="109" t="n">
        <v>17638917.5398674</v>
      </c>
      <c r="V72" s="109" t="n">
        <v>28488259.8528085</v>
      </c>
      <c r="W72" s="109" t="n">
        <v>10481449.973675</v>
      </c>
      <c r="X72" s="109" t="n">
        <v>10628873.3978354</v>
      </c>
      <c r="Y72" s="108" t="n">
        <v>12664827.522583</v>
      </c>
    </row>
    <row r="73" s="257" customFormat="true" ht="12.75" hidden="false" customHeight="false" outlineLevel="0" collapsed="false">
      <c r="A73" s="95" t="n">
        <v>610</v>
      </c>
      <c r="B73" s="96"/>
      <c r="C73" s="96" t="s">
        <v>220</v>
      </c>
      <c r="D73" s="98" t="s">
        <v>312</v>
      </c>
      <c r="E73" s="105"/>
      <c r="F73" s="106"/>
      <c r="G73" s="277" t="n">
        <v>1853301.47416301</v>
      </c>
      <c r="H73" s="277" t="n">
        <v>867476.75572399</v>
      </c>
      <c r="I73" s="277" t="n">
        <v>985824.718439016</v>
      </c>
      <c r="J73" s="107" t="n">
        <v>0</v>
      </c>
      <c r="K73" s="109" t="n">
        <v>13231.6173200109</v>
      </c>
      <c r="L73" s="109" t="n">
        <v>20620.2916699445</v>
      </c>
      <c r="M73" s="109" t="n">
        <v>42188.4426298079</v>
      </c>
      <c r="N73" s="109" t="n">
        <v>161723.419216851</v>
      </c>
      <c r="O73" s="109" t="n">
        <v>155819.095711709</v>
      </c>
      <c r="P73" s="109" t="n">
        <v>234723.157591052</v>
      </c>
      <c r="Q73" s="109" t="n">
        <v>239170.731584615</v>
      </c>
      <c r="R73" s="107" t="n">
        <v>0</v>
      </c>
      <c r="S73" s="109" t="n">
        <v>11374.9082043526</v>
      </c>
      <c r="T73" s="109" t="n">
        <v>14186.8136764414</v>
      </c>
      <c r="U73" s="109" t="n">
        <v>48264.9274315786</v>
      </c>
      <c r="V73" s="109" t="n">
        <v>295203.087823919</v>
      </c>
      <c r="W73" s="109" t="n">
        <v>188480.698525812</v>
      </c>
      <c r="X73" s="109" t="n">
        <v>205252.134575789</v>
      </c>
      <c r="Y73" s="108" t="n">
        <v>223062.148201123</v>
      </c>
    </row>
    <row r="74" s="257" customFormat="true" ht="12.75" hidden="false" customHeight="false" outlineLevel="0" collapsed="false">
      <c r="A74" s="95" t="n">
        <v>620</v>
      </c>
      <c r="B74" s="96"/>
      <c r="C74" s="96"/>
      <c r="D74" s="98" t="s">
        <v>222</v>
      </c>
      <c r="E74" s="105" t="s">
        <v>313</v>
      </c>
      <c r="F74" s="106"/>
      <c r="G74" s="277" t="n">
        <v>78160.3193176392</v>
      </c>
      <c r="H74" s="277" t="n">
        <v>52886.2126284323</v>
      </c>
      <c r="I74" s="277" t="n">
        <v>25274.1066892069</v>
      </c>
      <c r="J74" s="107" t="n">
        <v>0</v>
      </c>
      <c r="K74" s="109" t="n">
        <v>0</v>
      </c>
      <c r="L74" s="109" t="n">
        <v>207.73159887502</v>
      </c>
      <c r="M74" s="109" t="n">
        <v>2087.62327982555</v>
      </c>
      <c r="N74" s="109" t="n">
        <v>15629.7814555538</v>
      </c>
      <c r="O74" s="109" t="n">
        <v>13405.4394468591</v>
      </c>
      <c r="P74" s="109" t="n">
        <v>12849.6116190664</v>
      </c>
      <c r="Q74" s="109" t="n">
        <v>8706.0252282524</v>
      </c>
      <c r="R74" s="107" t="n">
        <v>0</v>
      </c>
      <c r="S74" s="109" t="n">
        <v>0</v>
      </c>
      <c r="T74" s="109" t="n">
        <v>79.0536079283338</v>
      </c>
      <c r="U74" s="109" t="n">
        <v>1546.24729419034</v>
      </c>
      <c r="V74" s="109" t="n">
        <v>7101.31573050446</v>
      </c>
      <c r="W74" s="109" t="n">
        <v>5325.18546547741</v>
      </c>
      <c r="X74" s="109" t="n">
        <v>5326.96136330254</v>
      </c>
      <c r="Y74" s="108" t="n">
        <v>5895.34322780382</v>
      </c>
    </row>
    <row r="75" s="257" customFormat="true" ht="12.75" hidden="false" customHeight="false" outlineLevel="0" collapsed="false">
      <c r="A75" s="95" t="n">
        <v>621</v>
      </c>
      <c r="B75" s="96"/>
      <c r="C75" s="96"/>
      <c r="D75" s="98"/>
      <c r="E75" s="105" t="s">
        <v>226</v>
      </c>
      <c r="F75" s="106" t="s">
        <v>314</v>
      </c>
      <c r="G75" s="277" t="n">
        <v>35133.9782037474</v>
      </c>
      <c r="H75" s="277" t="n">
        <v>22680.9618650116</v>
      </c>
      <c r="I75" s="277" t="n">
        <v>12453.0163387358</v>
      </c>
      <c r="J75" s="107" t="n">
        <v>0</v>
      </c>
      <c r="K75" s="109" t="n">
        <v>0</v>
      </c>
      <c r="L75" s="109" t="n">
        <v>0</v>
      </c>
      <c r="M75" s="109" t="n">
        <v>702.977052129805</v>
      </c>
      <c r="N75" s="109" t="n">
        <v>5518.7314466238</v>
      </c>
      <c r="O75" s="109" t="n">
        <v>5538.89720414579</v>
      </c>
      <c r="P75" s="109" t="n">
        <v>6120.21576687694</v>
      </c>
      <c r="Q75" s="109" t="n">
        <v>4800.14039523527</v>
      </c>
      <c r="R75" s="107" t="n">
        <v>0</v>
      </c>
      <c r="S75" s="109" t="n">
        <v>0</v>
      </c>
      <c r="T75" s="109" t="n">
        <v>0</v>
      </c>
      <c r="U75" s="109" t="n">
        <v>679.808237237856</v>
      </c>
      <c r="V75" s="109" t="n">
        <v>2998.43898450397</v>
      </c>
      <c r="W75" s="109" t="n">
        <v>2429.6879026033</v>
      </c>
      <c r="X75" s="109" t="n">
        <v>2731.26633980125</v>
      </c>
      <c r="Y75" s="108" t="n">
        <v>3613.81487458944</v>
      </c>
    </row>
    <row r="76" s="257" customFormat="true" ht="12.75" hidden="false" customHeight="false" outlineLevel="0" collapsed="false">
      <c r="A76" s="95" t="n">
        <v>622</v>
      </c>
      <c r="B76" s="96"/>
      <c r="C76" s="96"/>
      <c r="D76" s="98"/>
      <c r="E76" s="105" t="s">
        <v>228</v>
      </c>
      <c r="F76" s="106" t="s">
        <v>315</v>
      </c>
      <c r="G76" s="277" t="n">
        <v>31392.4656005482</v>
      </c>
      <c r="H76" s="277" t="n">
        <v>21385.569662302</v>
      </c>
      <c r="I76" s="277" t="n">
        <v>10006.8959382462</v>
      </c>
      <c r="J76" s="107" t="n">
        <v>0</v>
      </c>
      <c r="K76" s="109" t="n">
        <v>0</v>
      </c>
      <c r="L76" s="109" t="n">
        <v>207.73159887502</v>
      </c>
      <c r="M76" s="109" t="n">
        <v>1296.92861910164</v>
      </c>
      <c r="N76" s="109" t="n">
        <v>8059.84007254988</v>
      </c>
      <c r="O76" s="109" t="n">
        <v>5135.29033903964</v>
      </c>
      <c r="P76" s="109" t="n">
        <v>4250.4617614001</v>
      </c>
      <c r="Q76" s="109" t="n">
        <v>2435.31727133575</v>
      </c>
      <c r="R76" s="107" t="n">
        <v>0</v>
      </c>
      <c r="S76" s="109" t="n">
        <v>0</v>
      </c>
      <c r="T76" s="109" t="n">
        <v>79.0536079283338</v>
      </c>
      <c r="U76" s="109" t="n">
        <v>764.544447436929</v>
      </c>
      <c r="V76" s="109" t="n">
        <v>3559.14780401904</v>
      </c>
      <c r="W76" s="109" t="n">
        <v>2236.30153477937</v>
      </c>
      <c r="X76" s="109" t="n">
        <v>1782.56947484612</v>
      </c>
      <c r="Y76" s="108" t="n">
        <v>1585.27906923636</v>
      </c>
    </row>
    <row r="77" s="257" customFormat="true" ht="12.75" hidden="false" customHeight="false" outlineLevel="0" collapsed="false">
      <c r="A77" s="95" t="n">
        <v>623</v>
      </c>
      <c r="B77" s="96"/>
      <c r="C77" s="96"/>
      <c r="D77" s="98"/>
      <c r="E77" s="105" t="s">
        <v>230</v>
      </c>
      <c r="F77" s="106" t="s">
        <v>316</v>
      </c>
      <c r="G77" s="277" t="n">
        <v>11633.8755133436</v>
      </c>
      <c r="H77" s="277" t="n">
        <v>8819.68110111868</v>
      </c>
      <c r="I77" s="277" t="n">
        <v>2814.19441222493</v>
      </c>
      <c r="J77" s="107" t="n">
        <v>0</v>
      </c>
      <c r="K77" s="109" t="n">
        <v>0</v>
      </c>
      <c r="L77" s="109" t="n">
        <v>0</v>
      </c>
      <c r="M77" s="109" t="n">
        <v>87.7176085941028</v>
      </c>
      <c r="N77" s="109" t="n">
        <v>2051.20993638015</v>
      </c>
      <c r="O77" s="109" t="n">
        <v>2731.25190367363</v>
      </c>
      <c r="P77" s="109" t="n">
        <v>2478.93409078941</v>
      </c>
      <c r="Q77" s="109" t="n">
        <v>1470.56756168138</v>
      </c>
      <c r="R77" s="107" t="n">
        <v>0</v>
      </c>
      <c r="S77" s="109" t="n">
        <v>0</v>
      </c>
      <c r="T77" s="109" t="n">
        <v>0</v>
      </c>
      <c r="U77" s="109" t="n">
        <v>101.894609515555</v>
      </c>
      <c r="V77" s="109" t="n">
        <v>543.728941981448</v>
      </c>
      <c r="W77" s="109" t="n">
        <v>659.196028094739</v>
      </c>
      <c r="X77" s="109" t="n">
        <v>813.125548655167</v>
      </c>
      <c r="Y77" s="108" t="n">
        <v>696.249283978017</v>
      </c>
    </row>
    <row r="78" s="257" customFormat="true" ht="12.75" hidden="false" customHeight="false" outlineLevel="0" collapsed="false">
      <c r="A78" s="95" t="n">
        <v>630</v>
      </c>
      <c r="B78" s="96"/>
      <c r="C78" s="96"/>
      <c r="D78" s="98" t="s">
        <v>224</v>
      </c>
      <c r="E78" s="105" t="s">
        <v>317</v>
      </c>
      <c r="F78" s="106"/>
      <c r="G78" s="277" t="n">
        <v>64945.1083944909</v>
      </c>
      <c r="H78" s="277" t="n">
        <v>42793.1176873912</v>
      </c>
      <c r="I78" s="277" t="n">
        <v>22151.9907070997</v>
      </c>
      <c r="J78" s="107" t="n">
        <v>0</v>
      </c>
      <c r="K78" s="109" t="n">
        <v>0</v>
      </c>
      <c r="L78" s="109" t="n">
        <v>0</v>
      </c>
      <c r="M78" s="109" t="n">
        <v>198.3846179705</v>
      </c>
      <c r="N78" s="109" t="n">
        <v>5495.26808506937</v>
      </c>
      <c r="O78" s="109" t="n">
        <v>8906.97152454499</v>
      </c>
      <c r="P78" s="109" t="n">
        <v>14101.4883606173</v>
      </c>
      <c r="Q78" s="109" t="n">
        <v>14091.005099189</v>
      </c>
      <c r="R78" s="107" t="n">
        <v>0</v>
      </c>
      <c r="S78" s="109" t="n">
        <v>0</v>
      </c>
      <c r="T78" s="109" t="n">
        <v>0</v>
      </c>
      <c r="U78" s="109" t="n">
        <v>203.561798171548</v>
      </c>
      <c r="V78" s="109" t="n">
        <v>2026.79755640228</v>
      </c>
      <c r="W78" s="109" t="n">
        <v>3444.65504740085</v>
      </c>
      <c r="X78" s="109" t="n">
        <v>6935.60293905716</v>
      </c>
      <c r="Y78" s="108" t="n">
        <v>9541.37336606788</v>
      </c>
    </row>
    <row r="79" s="257" customFormat="true" ht="12.75" hidden="false" customHeight="false" outlineLevel="0" collapsed="false">
      <c r="A79" s="95" t="n">
        <v>640</v>
      </c>
      <c r="B79" s="96"/>
      <c r="C79" s="96"/>
      <c r="D79" s="98" t="s">
        <v>238</v>
      </c>
      <c r="E79" s="105" t="s">
        <v>318</v>
      </c>
      <c r="F79" s="106"/>
      <c r="G79" s="277" t="n">
        <v>182155.23334639</v>
      </c>
      <c r="H79" s="277" t="n">
        <v>118604.535220316</v>
      </c>
      <c r="I79" s="277" t="n">
        <v>63550.6981260743</v>
      </c>
      <c r="J79" s="107" t="n">
        <v>0</v>
      </c>
      <c r="K79" s="109" t="n">
        <v>0</v>
      </c>
      <c r="L79" s="109" t="n">
        <v>0</v>
      </c>
      <c r="M79" s="109" t="n">
        <v>1185.77364938008</v>
      </c>
      <c r="N79" s="109" t="n">
        <v>18407.9731121566</v>
      </c>
      <c r="O79" s="109" t="n">
        <v>24768.8264292777</v>
      </c>
      <c r="P79" s="109" t="n">
        <v>39278.6091318578</v>
      </c>
      <c r="Q79" s="109" t="n">
        <v>34963.352897644</v>
      </c>
      <c r="R79" s="107" t="n">
        <v>0</v>
      </c>
      <c r="S79" s="109" t="n">
        <v>0</v>
      </c>
      <c r="T79" s="109" t="n">
        <v>0</v>
      </c>
      <c r="U79" s="109" t="n">
        <v>1326.38017995225</v>
      </c>
      <c r="V79" s="109" t="n">
        <v>11578.7710285606</v>
      </c>
      <c r="W79" s="109" t="n">
        <v>10419.6774441414</v>
      </c>
      <c r="X79" s="109" t="n">
        <v>17387.8133554086</v>
      </c>
      <c r="Y79" s="108" t="n">
        <v>22838.0561180115</v>
      </c>
    </row>
    <row r="80" s="257" customFormat="true" ht="12.75" hidden="false" customHeight="false" outlineLevel="0" collapsed="false">
      <c r="A80" s="95" t="n">
        <v>650</v>
      </c>
      <c r="B80" s="96"/>
      <c r="C80" s="96"/>
      <c r="D80" s="98" t="s">
        <v>240</v>
      </c>
      <c r="E80" s="105" t="s">
        <v>319</v>
      </c>
      <c r="F80" s="106"/>
      <c r="G80" s="277" t="n">
        <v>123769.380564666</v>
      </c>
      <c r="H80" s="277" t="n">
        <v>65021.4146441575</v>
      </c>
      <c r="I80" s="277" t="n">
        <v>58747.9659205081</v>
      </c>
      <c r="J80" s="107" t="n">
        <v>0</v>
      </c>
      <c r="K80" s="109" t="n">
        <v>0</v>
      </c>
      <c r="L80" s="109" t="n">
        <v>0</v>
      </c>
      <c r="M80" s="109" t="n">
        <v>1873.80301303044</v>
      </c>
      <c r="N80" s="109" t="n">
        <v>13234.9089041967</v>
      </c>
      <c r="O80" s="109" t="n">
        <v>11177.1118366867</v>
      </c>
      <c r="P80" s="109" t="n">
        <v>18410.6821027398</v>
      </c>
      <c r="Q80" s="109" t="n">
        <v>20324.9087875038</v>
      </c>
      <c r="R80" s="107" t="n">
        <v>0</v>
      </c>
      <c r="S80" s="109" t="n">
        <v>0</v>
      </c>
      <c r="T80" s="109" t="n">
        <v>0</v>
      </c>
      <c r="U80" s="109" t="n">
        <v>1498.74832761684</v>
      </c>
      <c r="V80" s="109" t="n">
        <v>10918.2579011247</v>
      </c>
      <c r="W80" s="109" t="n">
        <v>9522.35263224691</v>
      </c>
      <c r="X80" s="109" t="n">
        <v>14596.5831357092</v>
      </c>
      <c r="Y80" s="108" t="n">
        <v>22212.0239238106</v>
      </c>
    </row>
    <row r="81" s="257" customFormat="true" ht="12.75" hidden="false" customHeight="false" outlineLevel="0" collapsed="false">
      <c r="A81" s="95" t="n">
        <v>660</v>
      </c>
      <c r="B81" s="96"/>
      <c r="C81" s="96"/>
      <c r="D81" s="98" t="s">
        <v>242</v>
      </c>
      <c r="E81" s="105" t="s">
        <v>320</v>
      </c>
      <c r="F81" s="106"/>
      <c r="G81" s="277" t="n">
        <v>82032.6814140098</v>
      </c>
      <c r="H81" s="277" t="n">
        <v>56601.3409401508</v>
      </c>
      <c r="I81" s="277" t="n">
        <v>25431.340473859</v>
      </c>
      <c r="J81" s="107" t="n">
        <v>0</v>
      </c>
      <c r="K81" s="109" t="n">
        <v>0</v>
      </c>
      <c r="L81" s="109" t="n">
        <v>219.942122373042</v>
      </c>
      <c r="M81" s="109" t="n">
        <v>1729.73705808056</v>
      </c>
      <c r="N81" s="109" t="n">
        <v>17976.5396591644</v>
      </c>
      <c r="O81" s="109" t="n">
        <v>12292.676659429</v>
      </c>
      <c r="P81" s="109" t="n">
        <v>13505.0097931856</v>
      </c>
      <c r="Q81" s="109" t="n">
        <v>10877.4356479181</v>
      </c>
      <c r="R81" s="107" t="n">
        <v>0</v>
      </c>
      <c r="S81" s="109" t="n">
        <v>0</v>
      </c>
      <c r="T81" s="109" t="n">
        <v>112.557477613786</v>
      </c>
      <c r="U81" s="109" t="n">
        <v>684.211874733609</v>
      </c>
      <c r="V81" s="109" t="n">
        <v>5033.67747789424</v>
      </c>
      <c r="W81" s="109" t="n">
        <v>4458.82009404909</v>
      </c>
      <c r="X81" s="109" t="n">
        <v>6426.55558574433</v>
      </c>
      <c r="Y81" s="108" t="n">
        <v>8715.51796382394</v>
      </c>
    </row>
    <row r="82" s="257" customFormat="true" ht="12.75" hidden="false" customHeight="false" outlineLevel="0" collapsed="false">
      <c r="A82" s="95" t="n">
        <v>661</v>
      </c>
      <c r="B82" s="96"/>
      <c r="C82" s="96"/>
      <c r="D82" s="98"/>
      <c r="E82" s="105" t="s">
        <v>226</v>
      </c>
      <c r="F82" s="106" t="s">
        <v>321</v>
      </c>
      <c r="G82" s="277" t="n">
        <v>36957.0727395879</v>
      </c>
      <c r="H82" s="277" t="n">
        <v>27242.6959659434</v>
      </c>
      <c r="I82" s="277" t="n">
        <v>9714.37677364457</v>
      </c>
      <c r="J82" s="107" t="n">
        <v>0</v>
      </c>
      <c r="K82" s="109" t="n">
        <v>0</v>
      </c>
      <c r="L82" s="109" t="n">
        <v>152.419663834124</v>
      </c>
      <c r="M82" s="109" t="n">
        <v>1340.85968818399</v>
      </c>
      <c r="N82" s="109" t="n">
        <v>11130.3580634072</v>
      </c>
      <c r="O82" s="109" t="n">
        <v>5913.05000083055</v>
      </c>
      <c r="P82" s="109" t="n">
        <v>5193.44056826085</v>
      </c>
      <c r="Q82" s="109" t="n">
        <v>3512.5679814266</v>
      </c>
      <c r="R82" s="107" t="n">
        <v>0</v>
      </c>
      <c r="S82" s="109" t="n">
        <v>0</v>
      </c>
      <c r="T82" s="109" t="n">
        <v>58.0783966441959</v>
      </c>
      <c r="U82" s="109" t="n">
        <v>454.243495260482</v>
      </c>
      <c r="V82" s="109" t="n">
        <v>2925.96340110037</v>
      </c>
      <c r="W82" s="109" t="n">
        <v>1989.91456116224</v>
      </c>
      <c r="X82" s="109" t="n">
        <v>2058.37308371998</v>
      </c>
      <c r="Y82" s="108" t="n">
        <v>2227.80383575731</v>
      </c>
    </row>
    <row r="83" s="257" customFormat="true" ht="12.75" hidden="false" customHeight="false" outlineLevel="0" collapsed="false">
      <c r="A83" s="95" t="n">
        <v>662</v>
      </c>
      <c r="B83" s="96"/>
      <c r="C83" s="96"/>
      <c r="D83" s="98"/>
      <c r="E83" s="105" t="s">
        <v>228</v>
      </c>
      <c r="F83" s="106" t="s">
        <v>322</v>
      </c>
      <c r="G83" s="277" t="n">
        <v>8550.99582856615</v>
      </c>
      <c r="H83" s="277" t="n">
        <v>4336.59320389607</v>
      </c>
      <c r="I83" s="277" t="n">
        <v>4214.40262467008</v>
      </c>
      <c r="J83" s="107" t="n">
        <v>0</v>
      </c>
      <c r="K83" s="109" t="n">
        <v>0</v>
      </c>
      <c r="L83" s="109" t="n">
        <v>2.61229373838796</v>
      </c>
      <c r="M83" s="109" t="n">
        <v>41.06041277021</v>
      </c>
      <c r="N83" s="109" t="n">
        <v>783.343926038418</v>
      </c>
      <c r="O83" s="109" t="n">
        <v>802.160773665644</v>
      </c>
      <c r="P83" s="109" t="n">
        <v>1255.7464366043</v>
      </c>
      <c r="Q83" s="109" t="n">
        <v>1451.66936107911</v>
      </c>
      <c r="R83" s="107" t="n">
        <v>0</v>
      </c>
      <c r="S83" s="109" t="n">
        <v>0</v>
      </c>
      <c r="T83" s="109" t="n">
        <v>1.94031851634463</v>
      </c>
      <c r="U83" s="109" t="n">
        <v>23.0517581722343</v>
      </c>
      <c r="V83" s="109" t="n">
        <v>391.54051222594</v>
      </c>
      <c r="W83" s="109" t="n">
        <v>578.01760898903</v>
      </c>
      <c r="X83" s="109" t="n">
        <v>1162.2150854636</v>
      </c>
      <c r="Y83" s="108" t="n">
        <v>2057.63734130294</v>
      </c>
    </row>
    <row r="84" s="257" customFormat="true" ht="12.75" hidden="false" customHeight="false" outlineLevel="0" collapsed="false">
      <c r="A84" s="95" t="n">
        <v>663</v>
      </c>
      <c r="B84" s="96"/>
      <c r="C84" s="96"/>
      <c r="D84" s="98"/>
      <c r="E84" s="105" t="s">
        <v>230</v>
      </c>
      <c r="F84" s="106" t="s">
        <v>323</v>
      </c>
      <c r="G84" s="277" t="n">
        <v>20155.7735384399</v>
      </c>
      <c r="H84" s="277" t="n">
        <v>16068.7195109792</v>
      </c>
      <c r="I84" s="277" t="n">
        <v>4087.05402746074</v>
      </c>
      <c r="J84" s="107" t="n">
        <v>0</v>
      </c>
      <c r="K84" s="109" t="n">
        <v>0</v>
      </c>
      <c r="L84" s="109" t="n">
        <v>0</v>
      </c>
      <c r="M84" s="109" t="n">
        <v>25.733665726892</v>
      </c>
      <c r="N84" s="109" t="n">
        <v>3029.70266843459</v>
      </c>
      <c r="O84" s="109" t="n">
        <v>3800.68707457511</v>
      </c>
      <c r="P84" s="109" t="n">
        <v>5127.79188571498</v>
      </c>
      <c r="Q84" s="109" t="n">
        <v>4084.80421652761</v>
      </c>
      <c r="R84" s="107" t="n">
        <v>0</v>
      </c>
      <c r="S84" s="109" t="n">
        <v>0</v>
      </c>
      <c r="T84" s="109" t="n">
        <v>0</v>
      </c>
      <c r="U84" s="109" t="n">
        <v>3.82831104592194</v>
      </c>
      <c r="V84" s="109" t="n">
        <v>356.802914512929</v>
      </c>
      <c r="W84" s="109" t="n">
        <v>696.280706446269</v>
      </c>
      <c r="X84" s="109" t="n">
        <v>1378.31850737846</v>
      </c>
      <c r="Y84" s="108" t="n">
        <v>1651.82358807717</v>
      </c>
    </row>
    <row r="85" s="257" customFormat="true" ht="12.75" hidden="false" customHeight="false" outlineLevel="0" collapsed="false">
      <c r="A85" s="95" t="n">
        <v>664</v>
      </c>
      <c r="B85" s="96"/>
      <c r="C85" s="96"/>
      <c r="D85" s="98"/>
      <c r="E85" s="105" t="s">
        <v>232</v>
      </c>
      <c r="F85" s="106" t="s">
        <v>324</v>
      </c>
      <c r="G85" s="277" t="n">
        <v>16368.8393074158</v>
      </c>
      <c r="H85" s="277" t="n">
        <v>8953.33225933218</v>
      </c>
      <c r="I85" s="277" t="n">
        <v>7415.50704808359</v>
      </c>
      <c r="J85" s="107" t="n">
        <v>0</v>
      </c>
      <c r="K85" s="109" t="n">
        <v>0</v>
      </c>
      <c r="L85" s="109" t="n">
        <v>64.9101648005308</v>
      </c>
      <c r="M85" s="109" t="n">
        <v>322.083291399467</v>
      </c>
      <c r="N85" s="109" t="n">
        <v>3033.13500128419</v>
      </c>
      <c r="O85" s="109" t="n">
        <v>1776.77881035768</v>
      </c>
      <c r="P85" s="109" t="n">
        <v>1928.0309026055</v>
      </c>
      <c r="Q85" s="109" t="n">
        <v>1828.39408888482</v>
      </c>
      <c r="R85" s="107" t="n">
        <v>0</v>
      </c>
      <c r="S85" s="109" t="n">
        <v>0</v>
      </c>
      <c r="T85" s="109" t="n">
        <v>52.538762453245</v>
      </c>
      <c r="U85" s="109" t="n">
        <v>203.088310254971</v>
      </c>
      <c r="V85" s="109" t="n">
        <v>1359.370650055</v>
      </c>
      <c r="W85" s="109" t="n">
        <v>1194.60721745156</v>
      </c>
      <c r="X85" s="109" t="n">
        <v>1827.64890918229</v>
      </c>
      <c r="Y85" s="108" t="n">
        <v>2778.25319868652</v>
      </c>
    </row>
    <row r="86" s="257" customFormat="true" ht="12.75" hidden="false" customHeight="false" outlineLevel="0" collapsed="false">
      <c r="A86" s="95" t="n">
        <v>670</v>
      </c>
      <c r="B86" s="96"/>
      <c r="C86" s="96"/>
      <c r="D86" s="98" t="s">
        <v>248</v>
      </c>
      <c r="E86" s="105" t="s">
        <v>325</v>
      </c>
      <c r="F86" s="106"/>
      <c r="G86" s="277" t="n">
        <v>17553.6685953088</v>
      </c>
      <c r="H86" s="277" t="n">
        <v>9375.26561250689</v>
      </c>
      <c r="I86" s="277" t="n">
        <v>8178.4029828019</v>
      </c>
      <c r="J86" s="107" t="n">
        <v>0</v>
      </c>
      <c r="K86" s="109" t="n">
        <v>0</v>
      </c>
      <c r="L86" s="109" t="n">
        <v>0</v>
      </c>
      <c r="M86" s="109" t="n">
        <v>79.0752893389436</v>
      </c>
      <c r="N86" s="109" t="n">
        <v>1399.35110949771</v>
      </c>
      <c r="O86" s="109" t="n">
        <v>1826.46063583158</v>
      </c>
      <c r="P86" s="109" t="n">
        <v>3016.29944594204</v>
      </c>
      <c r="Q86" s="109" t="n">
        <v>3054.07913189661</v>
      </c>
      <c r="R86" s="107" t="n">
        <v>0</v>
      </c>
      <c r="S86" s="109" t="n">
        <v>0</v>
      </c>
      <c r="T86" s="109" t="n">
        <v>0</v>
      </c>
      <c r="U86" s="109" t="n">
        <v>72.6724563579774</v>
      </c>
      <c r="V86" s="109" t="n">
        <v>834.141354523483</v>
      </c>
      <c r="W86" s="109" t="n">
        <v>1219.5036173556</v>
      </c>
      <c r="X86" s="109" t="n">
        <v>2397.30568918586</v>
      </c>
      <c r="Y86" s="108" t="n">
        <v>3654.77986537898</v>
      </c>
    </row>
    <row r="87" s="257" customFormat="true" ht="12.75" hidden="false" customHeight="false" outlineLevel="0" collapsed="false">
      <c r="A87" s="95" t="n">
        <v>680</v>
      </c>
      <c r="B87" s="96"/>
      <c r="C87" s="96"/>
      <c r="D87" s="98" t="s">
        <v>250</v>
      </c>
      <c r="E87" s="105" t="s">
        <v>326</v>
      </c>
      <c r="F87" s="106"/>
      <c r="G87" s="277" t="n">
        <v>142578.493803656</v>
      </c>
      <c r="H87" s="277" t="n">
        <v>100827.17153927</v>
      </c>
      <c r="I87" s="277" t="n">
        <v>41751.3222643856</v>
      </c>
      <c r="J87" s="107" t="n">
        <v>0</v>
      </c>
      <c r="K87" s="109" t="n">
        <v>0</v>
      </c>
      <c r="L87" s="109" t="n">
        <v>0</v>
      </c>
      <c r="M87" s="109" t="n">
        <v>957.750114138238</v>
      </c>
      <c r="N87" s="109" t="n">
        <v>14609.6184196528</v>
      </c>
      <c r="O87" s="109" t="n">
        <v>19802.9474593326</v>
      </c>
      <c r="P87" s="109" t="n">
        <v>34347.5078941137</v>
      </c>
      <c r="Q87" s="109" t="n">
        <v>31109.347652033</v>
      </c>
      <c r="R87" s="107" t="n">
        <v>0</v>
      </c>
      <c r="S87" s="109" t="n">
        <v>0</v>
      </c>
      <c r="T87" s="109" t="n">
        <v>0</v>
      </c>
      <c r="U87" s="109" t="n">
        <v>785.611462098779</v>
      </c>
      <c r="V87" s="109" t="n">
        <v>7473.09470857307</v>
      </c>
      <c r="W87" s="109" t="n">
        <v>7166.997028552</v>
      </c>
      <c r="X87" s="109" t="n">
        <v>11526.5769196078</v>
      </c>
      <c r="Y87" s="108" t="n">
        <v>14799.042145554</v>
      </c>
    </row>
    <row r="88" s="257" customFormat="true" ht="12.75" hidden="false" customHeight="false" outlineLevel="0" collapsed="false">
      <c r="A88" s="95" t="n">
        <v>690</v>
      </c>
      <c r="B88" s="96"/>
      <c r="C88" s="96"/>
      <c r="D88" s="98" t="s">
        <v>252</v>
      </c>
      <c r="E88" s="105" t="s">
        <v>327</v>
      </c>
      <c r="F88" s="106"/>
      <c r="G88" s="277" t="n">
        <v>45792.9507616463</v>
      </c>
      <c r="H88" s="277" t="n">
        <v>25568.2233367567</v>
      </c>
      <c r="I88" s="277" t="n">
        <v>20224.7274248896</v>
      </c>
      <c r="J88" s="107" t="n">
        <v>0</v>
      </c>
      <c r="K88" s="109" t="n">
        <v>0</v>
      </c>
      <c r="L88" s="109" t="n">
        <v>0</v>
      </c>
      <c r="M88" s="109" t="n">
        <v>1864.01572406385</v>
      </c>
      <c r="N88" s="109" t="n">
        <v>6340.09607237345</v>
      </c>
      <c r="O88" s="109" t="n">
        <v>4016.98891620431</v>
      </c>
      <c r="P88" s="109" t="n">
        <v>5835.21068308316</v>
      </c>
      <c r="Q88" s="109" t="n">
        <v>7511.91194103193</v>
      </c>
      <c r="R88" s="107" t="n">
        <v>0</v>
      </c>
      <c r="S88" s="109" t="n">
        <v>0</v>
      </c>
      <c r="T88" s="109" t="n">
        <v>0</v>
      </c>
      <c r="U88" s="109" t="n">
        <v>1837.00724319834</v>
      </c>
      <c r="V88" s="109" t="n">
        <v>5794.40748160752</v>
      </c>
      <c r="W88" s="109" t="n">
        <v>3134.74612347595</v>
      </c>
      <c r="X88" s="109" t="n">
        <v>3503.69360918459</v>
      </c>
      <c r="Y88" s="108" t="n">
        <v>5954.87296742317</v>
      </c>
    </row>
    <row r="89" s="257" customFormat="true" ht="12.75" hidden="false" customHeight="false" outlineLevel="0" collapsed="false">
      <c r="A89" s="95" t="n">
        <v>691</v>
      </c>
      <c r="B89" s="96"/>
      <c r="C89" s="96"/>
      <c r="D89" s="98"/>
      <c r="E89" s="105" t="s">
        <v>226</v>
      </c>
      <c r="F89" s="106" t="s">
        <v>328</v>
      </c>
      <c r="G89" s="277" t="n">
        <v>20277.7006291675</v>
      </c>
      <c r="H89" s="277" t="n">
        <v>9271.81677729124</v>
      </c>
      <c r="I89" s="277" t="n">
        <v>11005.8838518763</v>
      </c>
      <c r="J89" s="107" t="n">
        <v>0</v>
      </c>
      <c r="K89" s="109" t="n">
        <v>0</v>
      </c>
      <c r="L89" s="109" t="n">
        <v>0</v>
      </c>
      <c r="M89" s="109" t="n">
        <v>909.367811164819</v>
      </c>
      <c r="N89" s="109" t="n">
        <v>3428.47668630024</v>
      </c>
      <c r="O89" s="109" t="n">
        <v>1846.20254702959</v>
      </c>
      <c r="P89" s="109" t="n">
        <v>1547.99045924656</v>
      </c>
      <c r="Q89" s="109" t="n">
        <v>1539.77927355003</v>
      </c>
      <c r="R89" s="107" t="n">
        <v>0</v>
      </c>
      <c r="S89" s="109" t="n">
        <v>0</v>
      </c>
      <c r="T89" s="109" t="n">
        <v>0</v>
      </c>
      <c r="U89" s="109" t="n">
        <v>1135.95147356018</v>
      </c>
      <c r="V89" s="109" t="n">
        <v>3851.81846008822</v>
      </c>
      <c r="W89" s="109" t="n">
        <v>1783.06943254545</v>
      </c>
      <c r="X89" s="109" t="n">
        <v>1902.16927718557</v>
      </c>
      <c r="Y89" s="108" t="n">
        <v>2332.87520849681</v>
      </c>
    </row>
    <row r="90" s="257" customFormat="true" ht="12.75" hidden="false" customHeight="false" outlineLevel="0" collapsed="false">
      <c r="A90" s="95" t="n">
        <v>692</v>
      </c>
      <c r="B90" s="96"/>
      <c r="C90" s="96"/>
      <c r="D90" s="98"/>
      <c r="E90" s="105" t="s">
        <v>228</v>
      </c>
      <c r="F90" s="106" t="s">
        <v>329</v>
      </c>
      <c r="G90" s="277" t="n">
        <v>25515.2501324788</v>
      </c>
      <c r="H90" s="277" t="n">
        <v>16296.4065594655</v>
      </c>
      <c r="I90" s="277" t="n">
        <v>9218.84357301332</v>
      </c>
      <c r="J90" s="107" t="n">
        <v>0</v>
      </c>
      <c r="K90" s="109" t="n">
        <v>0</v>
      </c>
      <c r="L90" s="109" t="n">
        <v>0</v>
      </c>
      <c r="M90" s="109" t="n">
        <v>954.647912899032</v>
      </c>
      <c r="N90" s="109" t="n">
        <v>2911.6193860732</v>
      </c>
      <c r="O90" s="109" t="n">
        <v>2170.78636917472</v>
      </c>
      <c r="P90" s="109" t="n">
        <v>4287.2202238366</v>
      </c>
      <c r="Q90" s="109" t="n">
        <v>5972.1326674819</v>
      </c>
      <c r="R90" s="107" t="n">
        <v>0</v>
      </c>
      <c r="S90" s="109" t="n">
        <v>0</v>
      </c>
      <c r="T90" s="109" t="n">
        <v>0</v>
      </c>
      <c r="U90" s="109" t="n">
        <v>701.055769638158</v>
      </c>
      <c r="V90" s="109" t="n">
        <v>1942.58902151929</v>
      </c>
      <c r="W90" s="109" t="n">
        <v>1351.6766909305</v>
      </c>
      <c r="X90" s="109" t="n">
        <v>1601.52433199901</v>
      </c>
      <c r="Y90" s="108" t="n">
        <v>3621.99775892636</v>
      </c>
    </row>
    <row r="91" s="257" customFormat="true" ht="12.75" hidden="false" customHeight="false" outlineLevel="0" collapsed="false">
      <c r="A91" s="95" t="n">
        <v>700</v>
      </c>
      <c r="B91" s="96"/>
      <c r="C91" s="96"/>
      <c r="D91" s="98" t="s">
        <v>258</v>
      </c>
      <c r="E91" s="105" t="s">
        <v>330</v>
      </c>
      <c r="F91" s="106"/>
      <c r="G91" s="277" t="n">
        <v>326592.929594427</v>
      </c>
      <c r="H91" s="277" t="n">
        <v>5379.88638161263</v>
      </c>
      <c r="I91" s="277" t="n">
        <v>321213.043212814</v>
      </c>
      <c r="J91" s="107" t="n">
        <v>0</v>
      </c>
      <c r="K91" s="109" t="n">
        <v>0</v>
      </c>
      <c r="L91" s="109" t="n">
        <v>0</v>
      </c>
      <c r="M91" s="109" t="n">
        <v>282.819059527013</v>
      </c>
      <c r="N91" s="109" t="n">
        <v>1243.50665242318</v>
      </c>
      <c r="O91" s="109" t="n">
        <v>1080.87465267815</v>
      </c>
      <c r="P91" s="109" t="n">
        <v>1486.11652137712</v>
      </c>
      <c r="Q91" s="109" t="n">
        <v>1286.56949560717</v>
      </c>
      <c r="R91" s="107" t="n">
        <v>0</v>
      </c>
      <c r="S91" s="109" t="n">
        <v>0</v>
      </c>
      <c r="T91" s="109" t="n">
        <v>0</v>
      </c>
      <c r="U91" s="109" t="n">
        <v>4891.45877800696</v>
      </c>
      <c r="V91" s="109" t="n">
        <v>116694.217424154</v>
      </c>
      <c r="W91" s="109" t="n">
        <v>73839.8345067501</v>
      </c>
      <c r="X91" s="109" t="n">
        <v>65331.6406936646</v>
      </c>
      <c r="Y91" s="108" t="n">
        <v>60455.8918102384</v>
      </c>
    </row>
    <row r="92" s="257" customFormat="true" ht="12.75" hidden="false" customHeight="false" outlineLevel="0" collapsed="false">
      <c r="A92" s="95" t="n">
        <v>710</v>
      </c>
      <c r="B92" s="96"/>
      <c r="C92" s="96"/>
      <c r="D92" s="98" t="s">
        <v>280</v>
      </c>
      <c r="E92" s="105" t="s">
        <v>331</v>
      </c>
      <c r="F92" s="106"/>
      <c r="G92" s="277" t="n">
        <v>102188.235539366</v>
      </c>
      <c r="H92" s="277" t="n">
        <v>0</v>
      </c>
      <c r="I92" s="277" t="n">
        <v>102188.235539366</v>
      </c>
      <c r="J92" s="107" t="n">
        <v>0</v>
      </c>
      <c r="K92" s="109" t="n">
        <v>0</v>
      </c>
      <c r="L92" s="109" t="n">
        <v>0</v>
      </c>
      <c r="M92" s="109" t="n">
        <v>0</v>
      </c>
      <c r="N92" s="109" t="n">
        <v>0</v>
      </c>
      <c r="O92" s="109" t="n">
        <v>0</v>
      </c>
      <c r="P92" s="109" t="n">
        <v>0</v>
      </c>
      <c r="Q92" s="109" t="n">
        <v>0</v>
      </c>
      <c r="R92" s="107" t="n">
        <v>0</v>
      </c>
      <c r="S92" s="109" t="n">
        <v>0</v>
      </c>
      <c r="T92" s="109" t="n">
        <v>0</v>
      </c>
      <c r="U92" s="109" t="n">
        <v>6724.96163947135</v>
      </c>
      <c r="V92" s="109" t="n">
        <v>51421.5364702046</v>
      </c>
      <c r="W92" s="109" t="n">
        <v>18766.9135505259</v>
      </c>
      <c r="X92" s="109" t="n">
        <v>14074.4122965932</v>
      </c>
      <c r="Y92" s="108" t="n">
        <v>11200.4115825715</v>
      </c>
    </row>
    <row r="93" s="257" customFormat="true" ht="12.75" hidden="false" customHeight="false" outlineLevel="0" collapsed="false">
      <c r="A93" s="95" t="n">
        <v>720</v>
      </c>
      <c r="B93" s="96"/>
      <c r="C93" s="96"/>
      <c r="D93" s="98" t="s">
        <v>286</v>
      </c>
      <c r="E93" s="105" t="s">
        <v>332</v>
      </c>
      <c r="F93" s="106"/>
      <c r="G93" s="277" t="n">
        <v>63211.4676096365</v>
      </c>
      <c r="H93" s="277" t="n">
        <v>0</v>
      </c>
      <c r="I93" s="277" t="n">
        <v>63211.4676096365</v>
      </c>
      <c r="J93" s="107" t="n">
        <v>0</v>
      </c>
      <c r="K93" s="109" t="n">
        <v>0</v>
      </c>
      <c r="L93" s="109" t="n">
        <v>0</v>
      </c>
      <c r="M93" s="109" t="n">
        <v>0</v>
      </c>
      <c r="N93" s="109" t="n">
        <v>0</v>
      </c>
      <c r="O93" s="109" t="n">
        <v>0</v>
      </c>
      <c r="P93" s="109" t="n">
        <v>0</v>
      </c>
      <c r="Q93" s="109" t="n">
        <v>0</v>
      </c>
      <c r="R93" s="107" t="n">
        <v>0</v>
      </c>
      <c r="S93" s="109" t="n">
        <v>0</v>
      </c>
      <c r="T93" s="109" t="n">
        <v>0</v>
      </c>
      <c r="U93" s="109" t="n">
        <v>3451.40322572505</v>
      </c>
      <c r="V93" s="109" t="n">
        <v>21837.2850770913</v>
      </c>
      <c r="W93" s="109" t="n">
        <v>15168.1080717519</v>
      </c>
      <c r="X93" s="109" t="n">
        <v>13005.9167649001</v>
      </c>
      <c r="Y93" s="108" t="n">
        <v>9748.75447016815</v>
      </c>
    </row>
    <row r="94" s="257" customFormat="true" ht="12.75" hidden="false" customHeight="false" outlineLevel="0" collapsed="false">
      <c r="A94" s="95" t="n">
        <v>730</v>
      </c>
      <c r="B94" s="96"/>
      <c r="C94" s="96"/>
      <c r="D94" s="98" t="s">
        <v>288</v>
      </c>
      <c r="E94" s="105" t="s">
        <v>333</v>
      </c>
      <c r="F94" s="106"/>
      <c r="G94" s="277" t="n">
        <v>34700.7282896745</v>
      </c>
      <c r="H94" s="277" t="n">
        <v>0</v>
      </c>
      <c r="I94" s="277" t="n">
        <v>34700.7282896745</v>
      </c>
      <c r="J94" s="107" t="n">
        <v>0</v>
      </c>
      <c r="K94" s="109" t="n">
        <v>0</v>
      </c>
      <c r="L94" s="109" t="n">
        <v>0</v>
      </c>
      <c r="M94" s="109" t="n">
        <v>0</v>
      </c>
      <c r="N94" s="109" t="n">
        <v>0</v>
      </c>
      <c r="O94" s="109" t="n">
        <v>0</v>
      </c>
      <c r="P94" s="109" t="n">
        <v>0</v>
      </c>
      <c r="Q94" s="109" t="n">
        <v>0</v>
      </c>
      <c r="R94" s="107" t="n">
        <v>0</v>
      </c>
      <c r="S94" s="109" t="n">
        <v>0</v>
      </c>
      <c r="T94" s="109" t="n">
        <v>0</v>
      </c>
      <c r="U94" s="109" t="n">
        <v>3211.90552181937</v>
      </c>
      <c r="V94" s="109" t="n">
        <v>11447.3449890167</v>
      </c>
      <c r="W94" s="109" t="n">
        <v>7131.31285057962</v>
      </c>
      <c r="X94" s="109" t="n">
        <v>7059.71116818488</v>
      </c>
      <c r="Y94" s="108" t="n">
        <v>5850.45376007399</v>
      </c>
    </row>
    <row r="95" s="257" customFormat="true" ht="12.75" hidden="false" customHeight="false" outlineLevel="0" collapsed="false">
      <c r="A95" s="95" t="n">
        <v>740</v>
      </c>
      <c r="B95" s="96"/>
      <c r="C95" s="96"/>
      <c r="D95" s="98" t="s">
        <v>334</v>
      </c>
      <c r="E95" s="105" t="s">
        <v>335</v>
      </c>
      <c r="F95" s="106"/>
      <c r="G95" s="277" t="n">
        <v>104311.957929793</v>
      </c>
      <c r="H95" s="277" t="n">
        <v>104311.957929793</v>
      </c>
      <c r="I95" s="277" t="n">
        <v>0</v>
      </c>
      <c r="J95" s="107" t="n">
        <v>0</v>
      </c>
      <c r="K95" s="109" t="n">
        <v>0</v>
      </c>
      <c r="L95" s="109" t="n">
        <v>0</v>
      </c>
      <c r="M95" s="109" t="n">
        <v>588.247896322981</v>
      </c>
      <c r="N95" s="109" t="n">
        <v>3885.07087848429</v>
      </c>
      <c r="O95" s="109" t="n">
        <v>12165.2069159001</v>
      </c>
      <c r="P95" s="109" t="n">
        <v>33409.3420777917</v>
      </c>
      <c r="Q95" s="109" t="n">
        <v>54264.0901612937</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6887.6446969423</v>
      </c>
      <c r="H96" s="277" t="n">
        <v>6887.6446969423</v>
      </c>
      <c r="I96" s="277" t="n">
        <v>0</v>
      </c>
      <c r="J96" s="107" t="n">
        <v>0</v>
      </c>
      <c r="K96" s="109" t="n">
        <v>0</v>
      </c>
      <c r="L96" s="109" t="n">
        <v>0</v>
      </c>
      <c r="M96" s="109" t="n">
        <v>2824.84439905547</v>
      </c>
      <c r="N96" s="109" t="n">
        <v>2907.94161218032</v>
      </c>
      <c r="O96" s="109" t="n">
        <v>366.903394068591</v>
      </c>
      <c r="P96" s="109" t="n">
        <v>340.883111919509</v>
      </c>
      <c r="Q96" s="109" t="n">
        <v>447.072179718409</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24333.2851753139</v>
      </c>
      <c r="H97" s="277" t="n">
        <v>14191.7886119178</v>
      </c>
      <c r="I97" s="277" t="n">
        <v>10141.4965633962</v>
      </c>
      <c r="J97" s="107" t="n">
        <v>0</v>
      </c>
      <c r="K97" s="109" t="n">
        <v>756.528955951333</v>
      </c>
      <c r="L97" s="109" t="n">
        <v>453.368798819371</v>
      </c>
      <c r="M97" s="109" t="n">
        <v>382.464883466717</v>
      </c>
      <c r="N97" s="109" t="n">
        <v>3103.06395715661</v>
      </c>
      <c r="O97" s="109" t="n">
        <v>3140.29166331515</v>
      </c>
      <c r="P97" s="109" t="n">
        <v>3548.48507208377</v>
      </c>
      <c r="Q97" s="109" t="n">
        <v>2807.5852811248</v>
      </c>
      <c r="R97" s="107" t="n">
        <v>0</v>
      </c>
      <c r="S97" s="109" t="n">
        <v>699.991735676304</v>
      </c>
      <c r="T97" s="109" t="n">
        <v>495.00696916366</v>
      </c>
      <c r="U97" s="109" t="n">
        <v>368.240219541593</v>
      </c>
      <c r="V97" s="109" t="n">
        <v>1647.73754818877</v>
      </c>
      <c r="W97" s="109" t="n">
        <v>1695.38967987895</v>
      </c>
      <c r="X97" s="109" t="n">
        <v>2459.10015341453</v>
      </c>
      <c r="Y97" s="108" t="n">
        <v>2776.03025753237</v>
      </c>
    </row>
    <row r="98" s="257" customFormat="true" ht="12.75" hidden="false" customHeight="false" outlineLevel="0" collapsed="false">
      <c r="A98" s="95" t="n">
        <v>750</v>
      </c>
      <c r="B98" s="96"/>
      <c r="C98" s="96"/>
      <c r="D98" s="97" t="s">
        <v>340</v>
      </c>
      <c r="E98" s="98" t="s">
        <v>341</v>
      </c>
      <c r="F98" s="99"/>
      <c r="G98" s="277" t="n">
        <v>56899.5166346966</v>
      </c>
      <c r="H98" s="277" t="n">
        <v>43301.4853246789</v>
      </c>
      <c r="I98" s="277" t="n">
        <v>13598.0313100177</v>
      </c>
      <c r="J98" s="107" t="n">
        <v>0</v>
      </c>
      <c r="K98" s="109" t="n">
        <v>0</v>
      </c>
      <c r="L98" s="109" t="n">
        <v>0</v>
      </c>
      <c r="M98" s="109" t="n">
        <v>595.101093009114</v>
      </c>
      <c r="N98" s="109" t="n">
        <v>6414.68726022355</v>
      </c>
      <c r="O98" s="109" t="n">
        <v>8028.65082087368</v>
      </c>
      <c r="P98" s="109" t="n">
        <v>13586.4326272309</v>
      </c>
      <c r="Q98" s="109" t="n">
        <v>14676.6135233417</v>
      </c>
      <c r="R98" s="107" t="n">
        <v>0</v>
      </c>
      <c r="S98" s="109" t="n">
        <v>0</v>
      </c>
      <c r="T98" s="109" t="n">
        <v>0</v>
      </c>
      <c r="U98" s="109" t="n">
        <v>372.840274083894</v>
      </c>
      <c r="V98" s="109" t="n">
        <v>2199.13332242752</v>
      </c>
      <c r="W98" s="109" t="n">
        <v>2304.56127925217</v>
      </c>
      <c r="X98" s="109" t="n">
        <v>3585.39583785459</v>
      </c>
      <c r="Y98" s="108" t="n">
        <v>5136.10059639951</v>
      </c>
    </row>
    <row r="99" s="257" customFormat="true" ht="12.75" hidden="false" customHeight="false" outlineLevel="0" collapsed="false">
      <c r="A99" s="95" t="n">
        <v>751</v>
      </c>
      <c r="B99" s="96"/>
      <c r="C99" s="96"/>
      <c r="D99" s="97" t="s">
        <v>342</v>
      </c>
      <c r="E99" s="98" t="s">
        <v>343</v>
      </c>
      <c r="F99" s="99"/>
      <c r="G99" s="277" t="n">
        <v>45500.5994995653</v>
      </c>
      <c r="H99" s="277" t="n">
        <v>24997.5504939668</v>
      </c>
      <c r="I99" s="277" t="n">
        <v>20503.0490055985</v>
      </c>
      <c r="J99" s="107" t="n">
        <v>0</v>
      </c>
      <c r="K99" s="109" t="n">
        <v>2509.5482942909</v>
      </c>
      <c r="L99" s="109" t="n">
        <v>3416.72074949369</v>
      </c>
      <c r="M99" s="109" t="n">
        <v>3243.255338246</v>
      </c>
      <c r="N99" s="109" t="n">
        <v>6584.04656700604</v>
      </c>
      <c r="O99" s="109" t="n">
        <v>3301.80117213726</v>
      </c>
      <c r="P99" s="109" t="n">
        <v>3457.01691450551</v>
      </c>
      <c r="Q99" s="109" t="n">
        <v>2485.16145828739</v>
      </c>
      <c r="R99" s="107" t="n">
        <v>0</v>
      </c>
      <c r="S99" s="109" t="n">
        <v>2064.10948133469</v>
      </c>
      <c r="T99" s="109" t="n">
        <v>2432.18092514202</v>
      </c>
      <c r="U99" s="109" t="n">
        <v>2568.42650170904</v>
      </c>
      <c r="V99" s="109" t="n">
        <v>5205.77772711311</v>
      </c>
      <c r="W99" s="109" t="n">
        <v>2759.24880887195</v>
      </c>
      <c r="X99" s="109" t="n">
        <v>2891.77625521459</v>
      </c>
      <c r="Y99" s="108" t="n">
        <v>2581.52930621314</v>
      </c>
    </row>
    <row r="100" s="257" customFormat="true" ht="12.75" hidden="false" customHeight="false" outlineLevel="0" collapsed="false">
      <c r="A100" s="95" t="n">
        <v>752</v>
      </c>
      <c r="B100" s="96"/>
      <c r="C100" s="96"/>
      <c r="D100" s="97" t="s">
        <v>344</v>
      </c>
      <c r="E100" s="98" t="s">
        <v>345</v>
      </c>
      <c r="F100" s="99"/>
      <c r="G100" s="277" t="n">
        <v>10202.684859073</v>
      </c>
      <c r="H100" s="277" t="n">
        <v>3910.21530873198</v>
      </c>
      <c r="I100" s="277" t="n">
        <v>6292.46955034099</v>
      </c>
      <c r="J100" s="107" t="n">
        <v>0</v>
      </c>
      <c r="K100" s="109" t="n">
        <v>0</v>
      </c>
      <c r="L100" s="109" t="n">
        <v>0</v>
      </c>
      <c r="M100" s="109" t="n">
        <v>34.6580028215831</v>
      </c>
      <c r="N100" s="109" t="n">
        <v>493.416886346182</v>
      </c>
      <c r="O100" s="109" t="n">
        <v>676.376462108456</v>
      </c>
      <c r="P100" s="109" t="n">
        <v>1201.34629904479</v>
      </c>
      <c r="Q100" s="109" t="n">
        <v>1504.41765841097</v>
      </c>
      <c r="R100" s="107" t="n">
        <v>0</v>
      </c>
      <c r="S100" s="109" t="n">
        <v>0</v>
      </c>
      <c r="T100" s="109" t="n">
        <v>0</v>
      </c>
      <c r="U100" s="109" t="n">
        <v>42.0750308513816</v>
      </c>
      <c r="V100" s="109" t="n">
        <v>638.88139736827</v>
      </c>
      <c r="W100" s="109" t="n">
        <v>947.376556267031</v>
      </c>
      <c r="X100" s="109" t="n">
        <v>1828.55503596179</v>
      </c>
      <c r="Y100" s="108" t="n">
        <v>2835.58152989252</v>
      </c>
    </row>
    <row r="101" s="257" customFormat="true" ht="12.75" hidden="false" customHeight="false" outlineLevel="0" collapsed="false">
      <c r="A101" s="95" t="n">
        <v>753</v>
      </c>
      <c r="B101" s="96"/>
      <c r="C101" s="96"/>
      <c r="D101" s="97" t="s">
        <v>346</v>
      </c>
      <c r="E101" s="98" t="s">
        <v>347</v>
      </c>
      <c r="F101" s="99"/>
      <c r="G101" s="277" t="n">
        <v>44267.0142708968</v>
      </c>
      <c r="H101" s="277" t="n">
        <v>32374.0042159241</v>
      </c>
      <c r="I101" s="277" t="n">
        <v>11893.0100549727</v>
      </c>
      <c r="J101" s="107" t="n">
        <v>0</v>
      </c>
      <c r="K101" s="109" t="n">
        <v>0</v>
      </c>
      <c r="L101" s="109" t="n">
        <v>0</v>
      </c>
      <c r="M101" s="109" t="n">
        <v>993.900077337399</v>
      </c>
      <c r="N101" s="109" t="n">
        <v>7005.96069709584</v>
      </c>
      <c r="O101" s="109" t="n">
        <v>8200.6693226099</v>
      </c>
      <c r="P101" s="109" t="n">
        <v>9784.9541965723</v>
      </c>
      <c r="Q101" s="109" t="n">
        <v>6388.51992230862</v>
      </c>
      <c r="R101" s="107" t="n">
        <v>0</v>
      </c>
      <c r="S101" s="109" t="n">
        <v>0</v>
      </c>
      <c r="T101" s="109" t="n">
        <v>0</v>
      </c>
      <c r="U101" s="109" t="n">
        <v>455.54298319458</v>
      </c>
      <c r="V101" s="109" t="n">
        <v>2586.35829505697</v>
      </c>
      <c r="W101" s="109" t="n">
        <v>2637.61468284763</v>
      </c>
      <c r="X101" s="109" t="n">
        <v>3457.62064749375</v>
      </c>
      <c r="Y101" s="108" t="n">
        <v>2755.87344637979</v>
      </c>
    </row>
    <row r="102" s="257" customFormat="true" ht="12.75" hidden="false" customHeight="false" outlineLevel="0" collapsed="false">
      <c r="A102" s="95" t="n">
        <v>754</v>
      </c>
      <c r="B102" s="96"/>
      <c r="C102" s="96"/>
      <c r="D102" s="98" t="s">
        <v>348</v>
      </c>
      <c r="E102" s="105" t="s">
        <v>349</v>
      </c>
      <c r="F102" s="106"/>
      <c r="G102" s="277" t="n">
        <v>23553.7165204252</v>
      </c>
      <c r="H102" s="277" t="n">
        <v>9123.84172046837</v>
      </c>
      <c r="I102" s="277" t="n">
        <v>14429.8747999568</v>
      </c>
      <c r="J102" s="107" t="n">
        <v>0</v>
      </c>
      <c r="K102" s="109" t="n">
        <v>0</v>
      </c>
      <c r="L102" s="109" t="n">
        <v>132.491439828184</v>
      </c>
      <c r="M102" s="109" t="n">
        <v>610.885258295108</v>
      </c>
      <c r="N102" s="109" t="n">
        <v>2765.59454069007</v>
      </c>
      <c r="O102" s="109" t="n">
        <v>2466.21376648918</v>
      </c>
      <c r="P102" s="109" t="n">
        <v>1615.13024527207</v>
      </c>
      <c r="Q102" s="109" t="n">
        <v>1533.52646989375</v>
      </c>
      <c r="R102" s="107" t="n">
        <v>0</v>
      </c>
      <c r="S102" s="109" t="n">
        <v>0</v>
      </c>
      <c r="T102" s="109" t="n">
        <v>127.909963994054</v>
      </c>
      <c r="U102" s="109" t="n">
        <v>715.370197692886</v>
      </c>
      <c r="V102" s="109" t="n">
        <v>3495.29816070292</v>
      </c>
      <c r="W102" s="109" t="n">
        <v>3341.45772197098</v>
      </c>
      <c r="X102" s="109" t="n">
        <v>3645.02167439461</v>
      </c>
      <c r="Y102" s="108" t="n">
        <v>3104.81708120136</v>
      </c>
    </row>
    <row r="103" s="257" customFormat="true" ht="12.75" hidden="false" customHeight="false" outlineLevel="0" collapsed="false">
      <c r="A103" s="95" t="n">
        <v>755</v>
      </c>
      <c r="B103" s="96"/>
      <c r="C103" s="96"/>
      <c r="D103" s="98" t="s">
        <v>350</v>
      </c>
      <c r="E103" s="105" t="s">
        <v>351</v>
      </c>
      <c r="F103" s="106"/>
      <c r="G103" s="277" t="n">
        <v>2077.28800685305</v>
      </c>
      <c r="H103" s="277" t="n">
        <v>1200.61864553197</v>
      </c>
      <c r="I103" s="277" t="n">
        <v>876.669361321081</v>
      </c>
      <c r="J103" s="107" t="n">
        <v>0</v>
      </c>
      <c r="K103" s="109" t="n">
        <v>0</v>
      </c>
      <c r="L103" s="109" t="n">
        <v>0</v>
      </c>
      <c r="M103" s="109" t="n">
        <v>57.4934425412503</v>
      </c>
      <c r="N103" s="109" t="n">
        <v>291.078492090455</v>
      </c>
      <c r="O103" s="109" t="n">
        <v>309.030319557758</v>
      </c>
      <c r="P103" s="109" t="n">
        <v>255.058208377799</v>
      </c>
      <c r="Q103" s="109" t="n">
        <v>287.958182964707</v>
      </c>
      <c r="R103" s="107" t="n">
        <v>0</v>
      </c>
      <c r="S103" s="109" t="n">
        <v>0</v>
      </c>
      <c r="T103" s="109" t="n">
        <v>0</v>
      </c>
      <c r="U103" s="109" t="n">
        <v>53.9013389036991</v>
      </c>
      <c r="V103" s="109" t="n">
        <v>171.24225676182</v>
      </c>
      <c r="W103" s="109" t="n">
        <v>123.257195336046</v>
      </c>
      <c r="X103" s="109" t="n">
        <v>206.474615111481</v>
      </c>
      <c r="Y103" s="108" t="n">
        <v>321.793955208035</v>
      </c>
    </row>
    <row r="104" s="257" customFormat="true" ht="12.75" hidden="false" customHeight="false" outlineLevel="0" collapsed="false">
      <c r="A104" s="95" t="n">
        <v>760</v>
      </c>
      <c r="B104" s="96"/>
      <c r="C104" s="96"/>
      <c r="D104" s="98" t="s">
        <v>352</v>
      </c>
      <c r="E104" s="105" t="s">
        <v>353</v>
      </c>
      <c r="F104" s="106"/>
      <c r="G104" s="277" t="n">
        <v>78281.3883075597</v>
      </c>
      <c r="H104" s="277" t="n">
        <v>44665.8314781468</v>
      </c>
      <c r="I104" s="277" t="n">
        <v>33615.5568294128</v>
      </c>
      <c r="J104" s="107" t="n">
        <v>0</v>
      </c>
      <c r="K104" s="109" t="n">
        <v>1864.83384573879</v>
      </c>
      <c r="L104" s="109" t="n">
        <v>3439.03195489757</v>
      </c>
      <c r="M104" s="109" t="n">
        <v>6345.89805003093</v>
      </c>
      <c r="N104" s="109" t="n">
        <v>11514.7419158444</v>
      </c>
      <c r="O104" s="109" t="n">
        <v>7019.75563784875</v>
      </c>
      <c r="P104" s="109" t="n">
        <v>8063.0967797637</v>
      </c>
      <c r="Q104" s="109" t="n">
        <v>6418.47329402273</v>
      </c>
      <c r="R104" s="107" t="n">
        <v>0</v>
      </c>
      <c r="S104" s="109" t="n">
        <v>1205.03826590453</v>
      </c>
      <c r="T104" s="109" t="n">
        <v>1503.8279140857</v>
      </c>
      <c r="U104" s="109" t="n">
        <v>4673.55476856884</v>
      </c>
      <c r="V104" s="109" t="n">
        <v>8087.96390748839</v>
      </c>
      <c r="W104" s="109" t="n">
        <v>4921.49871394038</v>
      </c>
      <c r="X104" s="109" t="n">
        <v>6578.85758643691</v>
      </c>
      <c r="Y104" s="108" t="n">
        <v>6644.81567298807</v>
      </c>
    </row>
    <row r="105" s="257" customFormat="true" ht="12.75" hidden="false" customHeight="false" outlineLevel="0" collapsed="false">
      <c r="A105" s="95" t="n">
        <v>761</v>
      </c>
      <c r="B105" s="96"/>
      <c r="C105" s="96"/>
      <c r="D105" s="98"/>
      <c r="E105" s="105" t="s">
        <v>226</v>
      </c>
      <c r="F105" s="106" t="s">
        <v>354</v>
      </c>
      <c r="G105" s="277" t="n">
        <v>18859.9598781434</v>
      </c>
      <c r="H105" s="277" t="n">
        <v>11908.3833745189</v>
      </c>
      <c r="I105" s="277" t="n">
        <v>6951.57650362444</v>
      </c>
      <c r="J105" s="107" t="n">
        <v>0</v>
      </c>
      <c r="K105" s="109" t="n">
        <v>603.397764724214</v>
      </c>
      <c r="L105" s="109" t="n">
        <v>1247.20543996058</v>
      </c>
      <c r="M105" s="109" t="n">
        <v>2876.52346152626</v>
      </c>
      <c r="N105" s="109" t="n">
        <v>3371.18010318093</v>
      </c>
      <c r="O105" s="109" t="n">
        <v>1348.79462818429</v>
      </c>
      <c r="P105" s="109" t="n">
        <v>1421.25350109488</v>
      </c>
      <c r="Q105" s="109" t="n">
        <v>1040.02847584779</v>
      </c>
      <c r="R105" s="107" t="n">
        <v>0</v>
      </c>
      <c r="S105" s="109" t="n">
        <v>296.543084429693</v>
      </c>
      <c r="T105" s="109" t="n">
        <v>377.112075612415</v>
      </c>
      <c r="U105" s="109" t="n">
        <v>2184.22060662322</v>
      </c>
      <c r="V105" s="109" t="n">
        <v>2033.53752272297</v>
      </c>
      <c r="W105" s="109" t="n">
        <v>613.837135852315</v>
      </c>
      <c r="X105" s="109" t="n">
        <v>655.546345987357</v>
      </c>
      <c r="Y105" s="108" t="n">
        <v>790.779732396477</v>
      </c>
    </row>
    <row r="106" s="257" customFormat="true" ht="12.75" hidden="false" customHeight="false" outlineLevel="0" collapsed="false">
      <c r="A106" s="95" t="n">
        <v>762</v>
      </c>
      <c r="B106" s="96"/>
      <c r="C106" s="96"/>
      <c r="D106" s="98"/>
      <c r="E106" s="105" t="s">
        <v>228</v>
      </c>
      <c r="F106" s="106" t="s">
        <v>355</v>
      </c>
      <c r="G106" s="277" t="n">
        <v>46284.5951350266</v>
      </c>
      <c r="H106" s="277" t="n">
        <v>26082.0456881095</v>
      </c>
      <c r="I106" s="277" t="n">
        <v>20202.5494469171</v>
      </c>
      <c r="J106" s="107" t="n">
        <v>0</v>
      </c>
      <c r="K106" s="109" t="n">
        <v>1261.43608101457</v>
      </c>
      <c r="L106" s="109" t="n">
        <v>2191.82651493698</v>
      </c>
      <c r="M106" s="109" t="n">
        <v>3158.16218166053</v>
      </c>
      <c r="N106" s="109" t="n">
        <v>6557.58879811317</v>
      </c>
      <c r="O106" s="109" t="n">
        <v>4212.92793653905</v>
      </c>
      <c r="P106" s="109" t="n">
        <v>4855.44604105502</v>
      </c>
      <c r="Q106" s="109" t="n">
        <v>3844.65813479014</v>
      </c>
      <c r="R106" s="107" t="n">
        <v>0</v>
      </c>
      <c r="S106" s="109" t="n">
        <v>908.495181474835</v>
      </c>
      <c r="T106" s="109" t="n">
        <v>1126.71583847329</v>
      </c>
      <c r="U106" s="109" t="n">
        <v>2129.70960481092</v>
      </c>
      <c r="V106" s="109" t="n">
        <v>4958.77761207521</v>
      </c>
      <c r="W106" s="109" t="n">
        <v>3048.71067984402</v>
      </c>
      <c r="X106" s="109" t="n">
        <v>4060.33388742805</v>
      </c>
      <c r="Y106" s="108" t="n">
        <v>3969.80664281081</v>
      </c>
    </row>
    <row r="107" s="257" customFormat="true" ht="12.75" hidden="false" customHeight="false" outlineLevel="0" collapsed="false">
      <c r="A107" s="95" t="n">
        <v>763</v>
      </c>
      <c r="B107" s="96"/>
      <c r="C107" s="96"/>
      <c r="D107" s="98"/>
      <c r="E107" s="105" t="s">
        <v>230</v>
      </c>
      <c r="F107" s="106" t="s">
        <v>356</v>
      </c>
      <c r="G107" s="277" t="n">
        <v>13136.8332943897</v>
      </c>
      <c r="H107" s="277" t="n">
        <v>6675.40241551842</v>
      </c>
      <c r="I107" s="277" t="n">
        <v>6461.43087887124</v>
      </c>
      <c r="J107" s="107" t="n">
        <v>0</v>
      </c>
      <c r="K107" s="109" t="n">
        <v>0</v>
      </c>
      <c r="L107" s="109" t="n">
        <v>0</v>
      </c>
      <c r="M107" s="109" t="n">
        <v>311.212406844134</v>
      </c>
      <c r="N107" s="109" t="n">
        <v>1585.97301455028</v>
      </c>
      <c r="O107" s="109" t="n">
        <v>1458.03307312541</v>
      </c>
      <c r="P107" s="109" t="n">
        <v>1786.3972376138</v>
      </c>
      <c r="Q107" s="109" t="n">
        <v>1533.78668338479</v>
      </c>
      <c r="R107" s="107" t="n">
        <v>0</v>
      </c>
      <c r="S107" s="109" t="n">
        <v>0</v>
      </c>
      <c r="T107" s="109" t="n">
        <v>0</v>
      </c>
      <c r="U107" s="109" t="n">
        <v>359.624557134695</v>
      </c>
      <c r="V107" s="109" t="n">
        <v>1095.64877269021</v>
      </c>
      <c r="W107" s="109" t="n">
        <v>1258.95089824405</v>
      </c>
      <c r="X107" s="109" t="n">
        <v>1862.9773530215</v>
      </c>
      <c r="Y107" s="108" t="n">
        <v>1884.22929778078</v>
      </c>
    </row>
    <row r="108" s="257" customFormat="true" ht="12.75" hidden="false" customHeight="false" outlineLevel="0" collapsed="false">
      <c r="A108" s="95" t="n">
        <v>770</v>
      </c>
      <c r="B108" s="96"/>
      <c r="C108" s="96"/>
      <c r="D108" s="98" t="s">
        <v>357</v>
      </c>
      <c r="E108" s="105" t="s">
        <v>358</v>
      </c>
      <c r="F108" s="106"/>
      <c r="G108" s="277" t="n">
        <v>112246.559073413</v>
      </c>
      <c r="H108" s="277" t="n">
        <v>63908.1520045977</v>
      </c>
      <c r="I108" s="277" t="n">
        <v>48338.4070688151</v>
      </c>
      <c r="J108" s="107" t="n">
        <v>0</v>
      </c>
      <c r="K108" s="109" t="n">
        <v>3921.81518225931</v>
      </c>
      <c r="L108" s="109" t="n">
        <v>8945.32361570746</v>
      </c>
      <c r="M108" s="109" t="n">
        <v>10770.6075117439</v>
      </c>
      <c r="N108" s="109" t="n">
        <v>13824.0873255283</v>
      </c>
      <c r="O108" s="109" t="n">
        <v>7279.59711413086</v>
      </c>
      <c r="P108" s="109" t="n">
        <v>9524.99696917832</v>
      </c>
      <c r="Q108" s="109" t="n">
        <v>9641.7242860496</v>
      </c>
      <c r="R108" s="107" t="n">
        <v>0</v>
      </c>
      <c r="S108" s="109" t="n">
        <v>3062.64666441642</v>
      </c>
      <c r="T108" s="109" t="n">
        <v>5924.04671324045</v>
      </c>
      <c r="U108" s="109" t="n">
        <v>7922.73072291166</v>
      </c>
      <c r="V108" s="109" t="n">
        <v>11036.748881124</v>
      </c>
      <c r="W108" s="109" t="n">
        <v>5333.9566116035</v>
      </c>
      <c r="X108" s="109" t="n">
        <v>6864.03340987861</v>
      </c>
      <c r="Y108" s="108" t="n">
        <v>8194.24406564049</v>
      </c>
    </row>
    <row r="109" s="257" customFormat="true" ht="12.75" hidden="false" customHeight="false" outlineLevel="0" collapsed="false">
      <c r="A109" s="95" t="n">
        <v>780</v>
      </c>
      <c r="B109" s="96"/>
      <c r="C109" s="96"/>
      <c r="D109" s="98" t="s">
        <v>359</v>
      </c>
      <c r="E109" s="105" t="s">
        <v>360</v>
      </c>
      <c r="F109" s="106"/>
      <c r="G109" s="277" t="n">
        <v>81058.6219575629</v>
      </c>
      <c r="H109" s="277" t="n">
        <v>41546.4973026961</v>
      </c>
      <c r="I109" s="277" t="n">
        <v>39512.1246548668</v>
      </c>
      <c r="J109" s="107" t="n">
        <v>0</v>
      </c>
      <c r="K109" s="109" t="n">
        <v>4178.89104177058</v>
      </c>
      <c r="L109" s="109" t="n">
        <v>3805.68138995022</v>
      </c>
      <c r="M109" s="109" t="n">
        <v>5482.10487158224</v>
      </c>
      <c r="N109" s="109" t="n">
        <v>8596.68561411649</v>
      </c>
      <c r="O109" s="109" t="n">
        <v>5586.30156182498</v>
      </c>
      <c r="P109" s="109" t="n">
        <v>7105.87953732908</v>
      </c>
      <c r="Q109" s="109" t="n">
        <v>6790.95328612253</v>
      </c>
      <c r="R109" s="107" t="n">
        <v>0</v>
      </c>
      <c r="S109" s="109" t="n">
        <v>4343.12205702066</v>
      </c>
      <c r="T109" s="109" t="n">
        <v>3512.23010527343</v>
      </c>
      <c r="U109" s="109" t="n">
        <v>4858.07559277862</v>
      </c>
      <c r="V109" s="109" t="n">
        <v>7973.09912803024</v>
      </c>
      <c r="W109" s="109" t="n">
        <v>4818.23084353656</v>
      </c>
      <c r="X109" s="109" t="n">
        <v>6162.52583948523</v>
      </c>
      <c r="Y109" s="108" t="n">
        <v>7844.84108874202</v>
      </c>
    </row>
    <row r="110" s="257" customFormat="true" ht="12.75" hidden="false" customHeight="false" outlineLevel="0" collapsed="false">
      <c r="A110" s="95" t="n">
        <v>790</v>
      </c>
      <c r="B110" s="96"/>
      <c r="C110" s="96" t="s">
        <v>290</v>
      </c>
      <c r="D110" s="98" t="s">
        <v>361</v>
      </c>
      <c r="E110" s="105"/>
      <c r="F110" s="106"/>
      <c r="G110" s="277" t="n">
        <v>0</v>
      </c>
      <c r="H110" s="277" t="n">
        <v>0</v>
      </c>
      <c r="I110" s="277" t="n">
        <v>0</v>
      </c>
      <c r="J110" s="107" t="n">
        <v>0</v>
      </c>
      <c r="K110" s="109" t="n">
        <v>0</v>
      </c>
      <c r="L110" s="109" t="n">
        <v>0</v>
      </c>
      <c r="M110" s="109" t="n">
        <v>0</v>
      </c>
      <c r="N110" s="109" t="n">
        <v>0</v>
      </c>
      <c r="O110" s="109" t="n">
        <v>0</v>
      </c>
      <c r="P110" s="109" t="n">
        <v>0</v>
      </c>
      <c r="Q110" s="109" t="n">
        <v>0</v>
      </c>
      <c r="R110" s="107" t="n">
        <v>0</v>
      </c>
      <c r="S110" s="109" t="n">
        <v>0</v>
      </c>
      <c r="T110" s="109" t="n">
        <v>0</v>
      </c>
      <c r="U110" s="109" t="n">
        <v>0</v>
      </c>
      <c r="V110" s="109" t="n">
        <v>0</v>
      </c>
      <c r="W110" s="109" t="n">
        <v>0</v>
      </c>
      <c r="X110" s="109" t="n">
        <v>0</v>
      </c>
      <c r="Y110" s="108" t="n">
        <v>0</v>
      </c>
    </row>
    <row r="111" s="257" customFormat="true" ht="12.75" hidden="false" customHeight="false" outlineLevel="0" collapsed="false">
      <c r="A111" s="95" t="n">
        <v>800</v>
      </c>
      <c r="B111" s="96"/>
      <c r="C111" s="96" t="s">
        <v>295</v>
      </c>
      <c r="D111" s="98" t="s">
        <v>362</v>
      </c>
      <c r="E111" s="105"/>
      <c r="F111" s="106"/>
      <c r="G111" s="277" t="n">
        <v>7937415.12183353</v>
      </c>
      <c r="H111" s="277" t="n">
        <v>3931667.65224755</v>
      </c>
      <c r="I111" s="277" t="n">
        <v>4005747.46958597</v>
      </c>
      <c r="J111" s="107" t="n">
        <v>0</v>
      </c>
      <c r="K111" s="109" t="n">
        <v>508.19379818812</v>
      </c>
      <c r="L111" s="109" t="n">
        <v>29029.9492970705</v>
      </c>
      <c r="M111" s="109" t="n">
        <v>366054.75168848</v>
      </c>
      <c r="N111" s="109" t="n">
        <v>1455590.68703651</v>
      </c>
      <c r="O111" s="109" t="n">
        <v>847760.502494812</v>
      </c>
      <c r="P111" s="109" t="n">
        <v>754821.233560562</v>
      </c>
      <c r="Q111" s="109" t="n">
        <v>477902.334371924</v>
      </c>
      <c r="R111" s="107" t="n">
        <v>0</v>
      </c>
      <c r="S111" s="109" t="n">
        <v>579.740380782634</v>
      </c>
      <c r="T111" s="109" t="n">
        <v>30878.2852058411</v>
      </c>
      <c r="U111" s="109" t="n">
        <v>304121.013253689</v>
      </c>
      <c r="V111" s="109" t="n">
        <v>1218011.01399136</v>
      </c>
      <c r="W111" s="109" t="n">
        <v>830984.855897903</v>
      </c>
      <c r="X111" s="109" t="n">
        <v>892629.896642685</v>
      </c>
      <c r="Y111" s="108" t="n">
        <v>728542.664213717</v>
      </c>
    </row>
    <row r="112" s="257" customFormat="true" ht="12.75" hidden="false" customHeight="false" outlineLevel="0" collapsed="false">
      <c r="A112" s="95" t="n">
        <v>810</v>
      </c>
      <c r="B112" s="96"/>
      <c r="C112" s="96" t="s">
        <v>297</v>
      </c>
      <c r="D112" s="98" t="s">
        <v>363</v>
      </c>
      <c r="E112" s="105"/>
      <c r="F112" s="106"/>
      <c r="G112" s="277" t="n">
        <v>3402777.28929278</v>
      </c>
      <c r="H112" s="277" t="n">
        <v>1586246.41778999</v>
      </c>
      <c r="I112" s="277" t="n">
        <v>1816530.87150279</v>
      </c>
      <c r="J112" s="107" t="n">
        <v>4809.21280257428</v>
      </c>
      <c r="K112" s="109" t="n">
        <v>145720.137685905</v>
      </c>
      <c r="L112" s="109" t="n">
        <v>830754.878785762</v>
      </c>
      <c r="M112" s="109" t="n">
        <v>231475.011440323</v>
      </c>
      <c r="N112" s="109" t="n">
        <v>233693.097673938</v>
      </c>
      <c r="O112" s="109" t="n">
        <v>66942.0942730651</v>
      </c>
      <c r="P112" s="109" t="n">
        <v>45369.8669759232</v>
      </c>
      <c r="Q112" s="109" t="n">
        <v>27482.1181524996</v>
      </c>
      <c r="R112" s="107" t="n">
        <v>4233.80863305887</v>
      </c>
      <c r="S112" s="109" t="n">
        <v>129702.87072383</v>
      </c>
      <c r="T112" s="109" t="n">
        <v>630475.37768976</v>
      </c>
      <c r="U112" s="109" t="n">
        <v>400544.194496458</v>
      </c>
      <c r="V112" s="109" t="n">
        <v>429055.289902936</v>
      </c>
      <c r="W112" s="109" t="n">
        <v>90162.6035565197</v>
      </c>
      <c r="X112" s="109" t="n">
        <v>82394.4730309621</v>
      </c>
      <c r="Y112" s="108" t="n">
        <v>49962.2534692647</v>
      </c>
    </row>
    <row r="113" s="257" customFormat="true" ht="12.75" hidden="false" customHeight="false" outlineLevel="0" collapsed="false">
      <c r="A113" s="95" t="n">
        <v>811</v>
      </c>
      <c r="B113" s="96"/>
      <c r="C113" s="96"/>
      <c r="D113" s="97" t="s">
        <v>222</v>
      </c>
      <c r="E113" s="98" t="s">
        <v>364</v>
      </c>
      <c r="F113" s="99"/>
      <c r="G113" s="277" t="n">
        <v>2170379.27672432</v>
      </c>
      <c r="H113" s="277" t="n">
        <v>783343.185835877</v>
      </c>
      <c r="I113" s="277" t="n">
        <v>1387036.09088844</v>
      </c>
      <c r="J113" s="107" t="n">
        <v>2555.84737192917</v>
      </c>
      <c r="K113" s="109" t="n">
        <v>80675.5246688915</v>
      </c>
      <c r="L113" s="109" t="n">
        <v>425329.654566402</v>
      </c>
      <c r="M113" s="109" t="n">
        <v>96032.0145181276</v>
      </c>
      <c r="N113" s="109" t="n">
        <v>102282.16723833</v>
      </c>
      <c r="O113" s="109" t="n">
        <v>33618.8922609449</v>
      </c>
      <c r="P113" s="109" t="n">
        <v>26030.1557093993</v>
      </c>
      <c r="Q113" s="109" t="n">
        <v>16818.9295018519</v>
      </c>
      <c r="R113" s="107" t="n">
        <v>2128.57030293565</v>
      </c>
      <c r="S113" s="109" t="n">
        <v>70710.4611216113</v>
      </c>
      <c r="T113" s="109" t="n">
        <v>480608.412284683</v>
      </c>
      <c r="U113" s="109" t="n">
        <v>332210.460927117</v>
      </c>
      <c r="V113" s="109" t="n">
        <v>361858.578524297</v>
      </c>
      <c r="W113" s="109" t="n">
        <v>73412.9109121899</v>
      </c>
      <c r="X113" s="109" t="n">
        <v>42329.6695682209</v>
      </c>
      <c r="Y113" s="108" t="n">
        <v>23777.0272473852</v>
      </c>
    </row>
    <row r="114" s="257" customFormat="true" ht="12.75" hidden="false" customHeight="false" outlineLevel="0" collapsed="false">
      <c r="A114" s="95" t="n">
        <v>812</v>
      </c>
      <c r="B114" s="96"/>
      <c r="C114" s="96"/>
      <c r="D114" s="98" t="s">
        <v>224</v>
      </c>
      <c r="E114" s="105" t="s">
        <v>365</v>
      </c>
      <c r="F114" s="106"/>
      <c r="G114" s="277" t="n">
        <v>108092.819269959</v>
      </c>
      <c r="H114" s="277" t="n">
        <v>50681.8266068937</v>
      </c>
      <c r="I114" s="277" t="n">
        <v>57410.9926630653</v>
      </c>
      <c r="J114" s="107" t="n">
        <v>218.732203990677</v>
      </c>
      <c r="K114" s="109" t="n">
        <v>5724.43080008925</v>
      </c>
      <c r="L114" s="109" t="n">
        <v>30572.7619019713</v>
      </c>
      <c r="M114" s="109" t="n">
        <v>5778.25320894174</v>
      </c>
      <c r="N114" s="109" t="n">
        <v>4785.15146631721</v>
      </c>
      <c r="O114" s="109" t="n">
        <v>1448.68735294791</v>
      </c>
      <c r="P114" s="109" t="n">
        <v>1203.8097344864</v>
      </c>
      <c r="Q114" s="109" t="n">
        <v>949.999938149246</v>
      </c>
      <c r="R114" s="107" t="n">
        <v>175.316642547275</v>
      </c>
      <c r="S114" s="109" t="n">
        <v>4800.90743430967</v>
      </c>
      <c r="T114" s="109" t="n">
        <v>23397.8719994985</v>
      </c>
      <c r="U114" s="109" t="n">
        <v>14159.2609918879</v>
      </c>
      <c r="V114" s="109" t="n">
        <v>10775.4836474092</v>
      </c>
      <c r="W114" s="109" t="n">
        <v>2235.60288075641</v>
      </c>
      <c r="X114" s="109" t="n">
        <v>1018.47022578362</v>
      </c>
      <c r="Y114" s="108" t="n">
        <v>848.078840872797</v>
      </c>
    </row>
    <row r="115" s="257" customFormat="true" ht="12.75" hidden="false" customHeight="false" outlineLevel="0" collapsed="false">
      <c r="A115" s="95" t="n">
        <v>813</v>
      </c>
      <c r="B115" s="96"/>
      <c r="C115" s="96"/>
      <c r="D115" s="98" t="s">
        <v>238</v>
      </c>
      <c r="E115" s="105" t="s">
        <v>366</v>
      </c>
      <c r="F115" s="106"/>
      <c r="G115" s="277" t="n">
        <v>593986.294207158</v>
      </c>
      <c r="H115" s="277" t="n">
        <v>447389.981400804</v>
      </c>
      <c r="I115" s="277" t="n">
        <v>146596.312806354</v>
      </c>
      <c r="J115" s="107" t="n">
        <v>870.736835961172</v>
      </c>
      <c r="K115" s="109" t="n">
        <v>24521.862276</v>
      </c>
      <c r="L115" s="109" t="n">
        <v>217546.551698606</v>
      </c>
      <c r="M115" s="109" t="n">
        <v>86220.0472423071</v>
      </c>
      <c r="N115" s="109" t="n">
        <v>83580.0503578809</v>
      </c>
      <c r="O115" s="109" t="n">
        <v>20412.300338453</v>
      </c>
      <c r="P115" s="109" t="n">
        <v>9868.90116929857</v>
      </c>
      <c r="Q115" s="109" t="n">
        <v>4369.5314822963</v>
      </c>
      <c r="R115" s="107" t="n">
        <v>833.506002563001</v>
      </c>
      <c r="S115" s="109" t="n">
        <v>21983.4005506327</v>
      </c>
      <c r="T115" s="109" t="n">
        <v>49337.0405179001</v>
      </c>
      <c r="U115" s="109" t="n">
        <v>18765.4904352434</v>
      </c>
      <c r="V115" s="109" t="n">
        <v>18585.2438038609</v>
      </c>
      <c r="W115" s="109" t="n">
        <v>3866.04313788467</v>
      </c>
      <c r="X115" s="109" t="n">
        <v>21132.5814781437</v>
      </c>
      <c r="Y115" s="108" t="n">
        <v>12093.006880126</v>
      </c>
    </row>
    <row r="116" s="257" customFormat="true" ht="12.75" hidden="false" customHeight="false" outlineLevel="0" collapsed="false">
      <c r="A116" s="95" t="n">
        <v>814</v>
      </c>
      <c r="B116" s="96"/>
      <c r="C116" s="96"/>
      <c r="D116" s="98" t="s">
        <v>240</v>
      </c>
      <c r="E116" s="105" t="s">
        <v>367</v>
      </c>
      <c r="F116" s="106"/>
      <c r="G116" s="277" t="n">
        <v>530318.899091346</v>
      </c>
      <c r="H116" s="277" t="n">
        <v>304831.423946416</v>
      </c>
      <c r="I116" s="277" t="n">
        <v>225487.47514493</v>
      </c>
      <c r="J116" s="107" t="n">
        <v>1163.89639069326</v>
      </c>
      <c r="K116" s="109" t="n">
        <v>34798.3199409246</v>
      </c>
      <c r="L116" s="109" t="n">
        <v>157305.910618782</v>
      </c>
      <c r="M116" s="109" t="n">
        <v>43444.6964709461</v>
      </c>
      <c r="N116" s="109" t="n">
        <v>43045.7286114097</v>
      </c>
      <c r="O116" s="109" t="n">
        <v>11462.2143207192</v>
      </c>
      <c r="P116" s="109" t="n">
        <v>8267.00036273897</v>
      </c>
      <c r="Q116" s="109" t="n">
        <v>5343.65723020211</v>
      </c>
      <c r="R116" s="107" t="n">
        <v>1096.41568501294</v>
      </c>
      <c r="S116" s="109" t="n">
        <v>32208.1016172767</v>
      </c>
      <c r="T116" s="109" t="n">
        <v>77132.0528876782</v>
      </c>
      <c r="U116" s="109" t="n">
        <v>35408.98214221</v>
      </c>
      <c r="V116" s="109" t="n">
        <v>37835.9839273691</v>
      </c>
      <c r="W116" s="109" t="n">
        <v>10648.0466256887</v>
      </c>
      <c r="X116" s="109" t="n">
        <v>17913.7517588139</v>
      </c>
      <c r="Y116" s="108" t="n">
        <v>13244.1405008808</v>
      </c>
    </row>
    <row r="117" s="257" customFormat="true" ht="12.75" hidden="false" customHeight="false" outlineLevel="0" collapsed="false">
      <c r="A117" s="95" t="n">
        <v>820</v>
      </c>
      <c r="B117" s="96"/>
      <c r="C117" s="96" t="s">
        <v>303</v>
      </c>
      <c r="D117" s="98" t="s">
        <v>368</v>
      </c>
      <c r="E117" s="105"/>
      <c r="F117" s="106"/>
      <c r="G117" s="277" t="n">
        <v>47998721.2444719</v>
      </c>
      <c r="H117" s="277" t="n">
        <v>24488981.4883617</v>
      </c>
      <c r="I117" s="277" t="n">
        <v>23509739.7561102</v>
      </c>
      <c r="J117" s="107" t="n">
        <v>1662.13243106571</v>
      </c>
      <c r="K117" s="109" t="n">
        <v>186169.404647592</v>
      </c>
      <c r="L117" s="109" t="n">
        <v>2554207.9775413</v>
      </c>
      <c r="M117" s="109" t="n">
        <v>7867029.57632464</v>
      </c>
      <c r="N117" s="109" t="n">
        <v>9358738.87152487</v>
      </c>
      <c r="O117" s="109" t="n">
        <v>2334241.39483597</v>
      </c>
      <c r="P117" s="109" t="n">
        <v>1446371.05353471</v>
      </c>
      <c r="Q117" s="109" t="n">
        <v>740561.077521562</v>
      </c>
      <c r="R117" s="107" t="n">
        <v>593.315224826796</v>
      </c>
      <c r="S117" s="109" t="n">
        <v>88993.5428183082</v>
      </c>
      <c r="T117" s="109" t="n">
        <v>2039399.47117527</v>
      </c>
      <c r="U117" s="109" t="n">
        <v>7172614.76734756</v>
      </c>
      <c r="V117" s="109" t="n">
        <v>9025192.00692582</v>
      </c>
      <c r="W117" s="109" t="n">
        <v>2418240.13805777</v>
      </c>
      <c r="X117" s="109" t="n">
        <v>1665683.80689792</v>
      </c>
      <c r="Y117" s="108" t="n">
        <v>1099022.70766271</v>
      </c>
    </row>
    <row r="118" s="257" customFormat="true" ht="12.75" hidden="false" customHeight="false" outlineLevel="0" collapsed="false">
      <c r="A118" s="95" t="n">
        <v>830</v>
      </c>
      <c r="B118" s="113"/>
      <c r="C118" s="113"/>
      <c r="D118" s="98" t="s">
        <v>222</v>
      </c>
      <c r="E118" s="105" t="s">
        <v>369</v>
      </c>
      <c r="F118" s="114"/>
      <c r="G118" s="277" t="n">
        <v>15202859.9495999</v>
      </c>
      <c r="H118" s="277" t="n">
        <v>6134927.54605587</v>
      </c>
      <c r="I118" s="277" t="n">
        <v>9067932.40354401</v>
      </c>
      <c r="J118" s="107" t="n">
        <v>0</v>
      </c>
      <c r="K118" s="109" t="n">
        <v>200.667270337464</v>
      </c>
      <c r="L118" s="109" t="n">
        <v>251252.718944103</v>
      </c>
      <c r="M118" s="109" t="n">
        <v>1777048.66898584</v>
      </c>
      <c r="N118" s="109" t="n">
        <v>2405947.30674171</v>
      </c>
      <c r="O118" s="109" t="n">
        <v>780238.14076972</v>
      </c>
      <c r="P118" s="109" t="n">
        <v>589239.065659761</v>
      </c>
      <c r="Q118" s="109" t="n">
        <v>331000.977684394</v>
      </c>
      <c r="R118" s="107" t="n">
        <v>0</v>
      </c>
      <c r="S118" s="109" t="n">
        <v>209.395473954268</v>
      </c>
      <c r="T118" s="109" t="n">
        <v>342617.646144688</v>
      </c>
      <c r="U118" s="109" t="n">
        <v>2572007.43831062</v>
      </c>
      <c r="V118" s="109" t="n">
        <v>3532084.59552813</v>
      </c>
      <c r="W118" s="109" t="n">
        <v>1120899.9125762</v>
      </c>
      <c r="X118" s="109" t="n">
        <v>874160.158065319</v>
      </c>
      <c r="Y118" s="108" t="n">
        <v>625953.257445097</v>
      </c>
    </row>
    <row r="119" s="257" customFormat="true" ht="12.75" hidden="false" customHeight="false" outlineLevel="0" collapsed="false">
      <c r="A119" s="95" t="n">
        <v>831</v>
      </c>
      <c r="B119" s="113"/>
      <c r="C119" s="113"/>
      <c r="D119" s="98"/>
      <c r="E119" s="105" t="s">
        <v>226</v>
      </c>
      <c r="F119" s="114" t="s">
        <v>370</v>
      </c>
      <c r="G119" s="277" t="n">
        <v>12128833.759194</v>
      </c>
      <c r="H119" s="277" t="n">
        <v>4884055.65846368</v>
      </c>
      <c r="I119" s="277" t="n">
        <v>7244778.1007303</v>
      </c>
      <c r="J119" s="107" t="n">
        <v>0</v>
      </c>
      <c r="K119" s="109" t="n">
        <v>155.887411018834</v>
      </c>
      <c r="L119" s="109" t="n">
        <v>214138.236427903</v>
      </c>
      <c r="M119" s="109" t="n">
        <v>1476743.55625916</v>
      </c>
      <c r="N119" s="109" t="n">
        <v>1902773.19976234</v>
      </c>
      <c r="O119" s="109" t="n">
        <v>599480.724457741</v>
      </c>
      <c r="P119" s="109" t="n">
        <v>441597.060939789</v>
      </c>
      <c r="Q119" s="109" t="n">
        <v>249166.993205726</v>
      </c>
      <c r="R119" s="107" t="n">
        <v>0</v>
      </c>
      <c r="S119" s="109" t="n">
        <v>163.513953271322</v>
      </c>
      <c r="T119" s="109" t="n">
        <v>295866.151004434</v>
      </c>
      <c r="U119" s="109" t="n">
        <v>2166337.46992111</v>
      </c>
      <c r="V119" s="109" t="n">
        <v>2804015.69093323</v>
      </c>
      <c r="W119" s="109" t="n">
        <v>856635.118711472</v>
      </c>
      <c r="X119" s="109" t="n">
        <v>651145.934166908</v>
      </c>
      <c r="Y119" s="108" t="n">
        <v>470614.222039878</v>
      </c>
    </row>
    <row r="120" s="257" customFormat="true" ht="12.75" hidden="false" customHeight="false" outlineLevel="0" collapsed="false">
      <c r="A120" s="95" t="n">
        <v>832</v>
      </c>
      <c r="B120" s="113"/>
      <c r="C120" s="113"/>
      <c r="D120" s="98"/>
      <c r="E120" s="105" t="s">
        <v>228</v>
      </c>
      <c r="F120" s="114" t="s">
        <v>371</v>
      </c>
      <c r="G120" s="277" t="n">
        <v>3074026.1904059</v>
      </c>
      <c r="H120" s="277" t="n">
        <v>1250871.8875922</v>
      </c>
      <c r="I120" s="277" t="n">
        <v>1823154.3028137</v>
      </c>
      <c r="J120" s="107" t="n">
        <v>0</v>
      </c>
      <c r="K120" s="109" t="n">
        <v>44.7798593186308</v>
      </c>
      <c r="L120" s="109" t="n">
        <v>37114.4825161994</v>
      </c>
      <c r="M120" s="109" t="n">
        <v>300305.112726688</v>
      </c>
      <c r="N120" s="109" t="n">
        <v>503174.10697937</v>
      </c>
      <c r="O120" s="109" t="n">
        <v>180757.416311979</v>
      </c>
      <c r="P120" s="109" t="n">
        <v>147642.004719973</v>
      </c>
      <c r="Q120" s="109" t="n">
        <v>81833.9844786674</v>
      </c>
      <c r="R120" s="107" t="n">
        <v>0</v>
      </c>
      <c r="S120" s="109" t="n">
        <v>45.8815206829459</v>
      </c>
      <c r="T120" s="109" t="n">
        <v>46751.4951402545</v>
      </c>
      <c r="U120" s="109" t="n">
        <v>405669.968389511</v>
      </c>
      <c r="V120" s="109" t="n">
        <v>728068.904594898</v>
      </c>
      <c r="W120" s="109" t="n">
        <v>264264.793864727</v>
      </c>
      <c r="X120" s="109" t="n">
        <v>223014.223898411</v>
      </c>
      <c r="Y120" s="108" t="n">
        <v>155339.035405219</v>
      </c>
    </row>
    <row r="121" s="257" customFormat="true" ht="12.75" hidden="false" customHeight="false" outlineLevel="0" collapsed="false">
      <c r="A121" s="95" t="n">
        <v>840</v>
      </c>
      <c r="B121" s="96"/>
      <c r="C121" s="96"/>
      <c r="D121" s="97" t="s">
        <v>224</v>
      </c>
      <c r="E121" s="98" t="s">
        <v>372</v>
      </c>
      <c r="F121" s="99"/>
      <c r="G121" s="277" t="n">
        <v>2654552.07890753</v>
      </c>
      <c r="H121" s="277" t="n">
        <v>1238959.67673841</v>
      </c>
      <c r="I121" s="277" t="n">
        <v>1415592.40216912</v>
      </c>
      <c r="J121" s="107" t="n">
        <v>0</v>
      </c>
      <c r="K121" s="109" t="n">
        <v>0</v>
      </c>
      <c r="L121" s="109" t="n">
        <v>35105.500275135</v>
      </c>
      <c r="M121" s="109" t="n">
        <v>503751.628232956</v>
      </c>
      <c r="N121" s="109" t="n">
        <v>521056.326055527</v>
      </c>
      <c r="O121" s="109" t="n">
        <v>97947.8036131859</v>
      </c>
      <c r="P121" s="109" t="n">
        <v>55946.1120905876</v>
      </c>
      <c r="Q121" s="109" t="n">
        <v>25152.3064710163</v>
      </c>
      <c r="R121" s="107" t="n">
        <v>0</v>
      </c>
      <c r="S121" s="109" t="n">
        <v>0</v>
      </c>
      <c r="T121" s="109" t="n">
        <v>38929.2413904667</v>
      </c>
      <c r="U121" s="109" t="n">
        <v>562382.633637428</v>
      </c>
      <c r="V121" s="109" t="n">
        <v>592908.483361244</v>
      </c>
      <c r="W121" s="109" t="n">
        <v>114092.63725853</v>
      </c>
      <c r="X121" s="109" t="n">
        <v>68698.5357865095</v>
      </c>
      <c r="Y121" s="108" t="n">
        <v>38580.8707349431</v>
      </c>
    </row>
    <row r="122" s="257" customFormat="true" ht="12.75" hidden="false" customHeight="false" outlineLevel="0" collapsed="false">
      <c r="A122" s="95" t="n">
        <v>850</v>
      </c>
      <c r="B122" s="96"/>
      <c r="C122" s="96"/>
      <c r="D122" s="97" t="s">
        <v>238</v>
      </c>
      <c r="E122" s="98" t="s">
        <v>373</v>
      </c>
      <c r="F122" s="99"/>
      <c r="G122" s="277" t="n">
        <v>5366493.35936211</v>
      </c>
      <c r="H122" s="277" t="n">
        <v>2626284.17715449</v>
      </c>
      <c r="I122" s="277" t="n">
        <v>2740209.18220761</v>
      </c>
      <c r="J122" s="107" t="n">
        <v>0</v>
      </c>
      <c r="K122" s="109" t="n">
        <v>0</v>
      </c>
      <c r="L122" s="109" t="n">
        <v>3415.65483823419</v>
      </c>
      <c r="M122" s="109" t="n">
        <v>545679.695066094</v>
      </c>
      <c r="N122" s="109" t="n">
        <v>1461240.60688162</v>
      </c>
      <c r="O122" s="109" t="n">
        <v>359878.24187541</v>
      </c>
      <c r="P122" s="109" t="n">
        <v>196968.74296248</v>
      </c>
      <c r="Q122" s="109" t="n">
        <v>59101.2355306558</v>
      </c>
      <c r="R122" s="107" t="n">
        <v>0</v>
      </c>
      <c r="S122" s="109" t="n">
        <v>0</v>
      </c>
      <c r="T122" s="109" t="n">
        <v>2866.50162357092</v>
      </c>
      <c r="U122" s="109" t="n">
        <v>605220.151279807</v>
      </c>
      <c r="V122" s="109" t="n">
        <v>1497411.81049776</v>
      </c>
      <c r="W122" s="109" t="n">
        <v>356370.37245822</v>
      </c>
      <c r="X122" s="109" t="n">
        <v>202368.233047485</v>
      </c>
      <c r="Y122" s="108" t="n">
        <v>75972.1133007705</v>
      </c>
    </row>
    <row r="123" s="257" customFormat="true" ht="12.75" hidden="false" customHeight="false" outlineLevel="0" collapsed="false">
      <c r="A123" s="95" t="n">
        <v>860</v>
      </c>
      <c r="B123" s="96"/>
      <c r="C123" s="96"/>
      <c r="D123" s="98" t="s">
        <v>240</v>
      </c>
      <c r="E123" s="105" t="s">
        <v>374</v>
      </c>
      <c r="F123" s="106"/>
      <c r="G123" s="277" t="n">
        <v>3037635.00615391</v>
      </c>
      <c r="H123" s="277" t="n">
        <v>2466556.04972228</v>
      </c>
      <c r="I123" s="277" t="n">
        <v>571078.956431627</v>
      </c>
      <c r="J123" s="107" t="n">
        <v>5.14888348500039</v>
      </c>
      <c r="K123" s="109" t="n">
        <v>574.965475607481</v>
      </c>
      <c r="L123" s="109" t="n">
        <v>22260.7103116525</v>
      </c>
      <c r="M123" s="109" t="n">
        <v>677148.018623708</v>
      </c>
      <c r="N123" s="109" t="n">
        <v>1331965.02714954</v>
      </c>
      <c r="O123" s="109" t="n">
        <v>265732.094284621</v>
      </c>
      <c r="P123" s="109" t="n">
        <v>121506.761088297</v>
      </c>
      <c r="Q123" s="109" t="n">
        <v>47363.3239053631</v>
      </c>
      <c r="R123" s="107" t="n">
        <v>5.5491517457068</v>
      </c>
      <c r="S123" s="109" t="n">
        <v>566.434614553429</v>
      </c>
      <c r="T123" s="109" t="n">
        <v>10461.2781943922</v>
      </c>
      <c r="U123" s="109" t="n">
        <v>174333.760597746</v>
      </c>
      <c r="V123" s="109" t="n">
        <v>273941.614337303</v>
      </c>
      <c r="W123" s="109" t="n">
        <v>61077.4939724655</v>
      </c>
      <c r="X123" s="109" t="n">
        <v>34048.8443840052</v>
      </c>
      <c r="Y123" s="108" t="n">
        <v>16643.9811794153</v>
      </c>
    </row>
    <row r="124" s="257" customFormat="true" ht="12.75" hidden="false" customHeight="false" outlineLevel="0" collapsed="false">
      <c r="A124" s="95" t="n">
        <v>870</v>
      </c>
      <c r="B124" s="96"/>
      <c r="C124" s="96"/>
      <c r="D124" s="98" t="s">
        <v>242</v>
      </c>
      <c r="E124" s="105" t="s">
        <v>375</v>
      </c>
      <c r="F124" s="106"/>
      <c r="G124" s="277" t="n">
        <v>3092360.82694808</v>
      </c>
      <c r="H124" s="277" t="n">
        <v>2105062.60350714</v>
      </c>
      <c r="I124" s="277" t="n">
        <v>987298.223440943</v>
      </c>
      <c r="J124" s="107" t="n">
        <v>0</v>
      </c>
      <c r="K124" s="109" t="n">
        <v>0</v>
      </c>
      <c r="L124" s="109" t="n">
        <v>6380.46521077119</v>
      </c>
      <c r="M124" s="109" t="n">
        <v>1020955.95606491</v>
      </c>
      <c r="N124" s="109" t="n">
        <v>844203.232000345</v>
      </c>
      <c r="O124" s="109" t="n">
        <v>126196.160473321</v>
      </c>
      <c r="P124" s="109" t="n">
        <v>77862.5540691868</v>
      </c>
      <c r="Q124" s="109" t="n">
        <v>29464.2356886032</v>
      </c>
      <c r="R124" s="107" t="n">
        <v>0</v>
      </c>
      <c r="S124" s="109" t="n">
        <v>0</v>
      </c>
      <c r="T124" s="109" t="n">
        <v>2573.45600619609</v>
      </c>
      <c r="U124" s="109" t="n">
        <v>486118.416900933</v>
      </c>
      <c r="V124" s="109" t="n">
        <v>359173.709440542</v>
      </c>
      <c r="W124" s="109" t="n">
        <v>66248.1824956515</v>
      </c>
      <c r="X124" s="109" t="n">
        <v>49522.7453831953</v>
      </c>
      <c r="Y124" s="108" t="n">
        <v>23661.7132144253</v>
      </c>
    </row>
    <row r="125" s="257" customFormat="true" ht="12.75" hidden="false" customHeight="false" outlineLevel="0" collapsed="false">
      <c r="A125" s="95" t="n">
        <v>871</v>
      </c>
      <c r="B125" s="96"/>
      <c r="C125" s="96"/>
      <c r="D125" s="98"/>
      <c r="E125" s="105" t="s">
        <v>226</v>
      </c>
      <c r="F125" s="106" t="s">
        <v>376</v>
      </c>
      <c r="G125" s="277" t="n">
        <v>2067224.66985878</v>
      </c>
      <c r="H125" s="277" t="n">
        <v>1423979.00756121</v>
      </c>
      <c r="I125" s="277" t="n">
        <v>643245.662297564</v>
      </c>
      <c r="J125" s="107" t="n">
        <v>0</v>
      </c>
      <c r="K125" s="109" t="n">
        <v>0</v>
      </c>
      <c r="L125" s="109" t="n">
        <v>0</v>
      </c>
      <c r="M125" s="109" t="n">
        <v>563657.102127552</v>
      </c>
      <c r="N125" s="109" t="n">
        <v>664271.489780903</v>
      </c>
      <c r="O125" s="109" t="n">
        <v>112332.019870639</v>
      </c>
      <c r="P125" s="109" t="n">
        <v>63126.6905840039</v>
      </c>
      <c r="Q125" s="109" t="n">
        <v>20591.7051981152</v>
      </c>
      <c r="R125" s="107" t="n">
        <v>0</v>
      </c>
      <c r="S125" s="109" t="n">
        <v>0</v>
      </c>
      <c r="T125" s="109" t="n">
        <v>0</v>
      </c>
      <c r="U125" s="109" t="n">
        <v>260783.152974963</v>
      </c>
      <c r="V125" s="109" t="n">
        <v>269052.812942147</v>
      </c>
      <c r="W125" s="109" t="n">
        <v>58639.2064253092</v>
      </c>
      <c r="X125" s="109" t="n">
        <v>40271.5721037984</v>
      </c>
      <c r="Y125" s="108" t="n">
        <v>14498.9178513463</v>
      </c>
    </row>
    <row r="126" s="257" customFormat="true" ht="12.75" hidden="false" customHeight="false" outlineLevel="0" collapsed="false">
      <c r="A126" s="95" t="n">
        <v>872</v>
      </c>
      <c r="B126" s="96"/>
      <c r="C126" s="96"/>
      <c r="D126" s="98"/>
      <c r="E126" s="105" t="s">
        <v>228</v>
      </c>
      <c r="F126" s="106" t="s">
        <v>377</v>
      </c>
      <c r="G126" s="277" t="n">
        <v>133537.483893135</v>
      </c>
      <c r="H126" s="277" t="n">
        <v>88942.2767312469</v>
      </c>
      <c r="I126" s="277" t="n">
        <v>44595.207161888</v>
      </c>
      <c r="J126" s="107" t="n">
        <v>0</v>
      </c>
      <c r="K126" s="109" t="n">
        <v>0</v>
      </c>
      <c r="L126" s="109" t="n">
        <v>0</v>
      </c>
      <c r="M126" s="109" t="n">
        <v>48771.0285906196</v>
      </c>
      <c r="N126" s="109" t="n">
        <v>25000.2463420331</v>
      </c>
      <c r="O126" s="109" t="n">
        <v>3645.56450945511</v>
      </c>
      <c r="P126" s="109" t="n">
        <v>6836.01419983804</v>
      </c>
      <c r="Q126" s="109" t="n">
        <v>4689.42308930098</v>
      </c>
      <c r="R126" s="107" t="n">
        <v>0</v>
      </c>
      <c r="S126" s="109" t="n">
        <v>0</v>
      </c>
      <c r="T126" s="109" t="n">
        <v>0</v>
      </c>
      <c r="U126" s="109" t="n">
        <v>22180.6678085923</v>
      </c>
      <c r="V126" s="109" t="n">
        <v>11018.900781095</v>
      </c>
      <c r="W126" s="109" t="n">
        <v>2057.1579955928</v>
      </c>
      <c r="X126" s="109" t="n">
        <v>4564.73108185083</v>
      </c>
      <c r="Y126" s="108" t="n">
        <v>4773.74949475704</v>
      </c>
    </row>
    <row r="127" s="257" customFormat="true" ht="12.75" hidden="false" customHeight="false" outlineLevel="0" collapsed="false">
      <c r="A127" s="95" t="n">
        <v>873</v>
      </c>
      <c r="B127" s="113"/>
      <c r="C127" s="96"/>
      <c r="D127" s="98"/>
      <c r="E127" s="105" t="s">
        <v>230</v>
      </c>
      <c r="F127" s="106" t="s">
        <v>378</v>
      </c>
      <c r="G127" s="277" t="n">
        <v>363773.136559298</v>
      </c>
      <c r="H127" s="277" t="n">
        <v>243332.042396584</v>
      </c>
      <c r="I127" s="277" t="n">
        <v>120441.094162714</v>
      </c>
      <c r="J127" s="107" t="n">
        <v>0</v>
      </c>
      <c r="K127" s="109" t="n">
        <v>0</v>
      </c>
      <c r="L127" s="109" t="n">
        <v>1455.80838603154</v>
      </c>
      <c r="M127" s="109" t="n">
        <v>175709.347831756</v>
      </c>
      <c r="N127" s="109" t="n">
        <v>61845.1653788555</v>
      </c>
      <c r="O127" s="109" t="n">
        <v>2548.89209361374</v>
      </c>
      <c r="P127" s="109" t="n">
        <v>1311.86188762472</v>
      </c>
      <c r="Q127" s="109" t="n">
        <v>460.966818702698</v>
      </c>
      <c r="R127" s="107" t="n">
        <v>0</v>
      </c>
      <c r="S127" s="109" t="n">
        <v>0</v>
      </c>
      <c r="T127" s="109" t="n">
        <v>749.388535370817</v>
      </c>
      <c r="U127" s="109" t="n">
        <v>88598.8027798832</v>
      </c>
      <c r="V127" s="109" t="n">
        <v>29030.8926993571</v>
      </c>
      <c r="W127" s="109" t="n">
        <v>1023.08642259589</v>
      </c>
      <c r="X127" s="109" t="n">
        <v>458.981840690365</v>
      </c>
      <c r="Y127" s="108" t="n">
        <v>579.941884816333</v>
      </c>
    </row>
    <row r="128" s="257" customFormat="true" ht="12.75" hidden="false" customHeight="false" outlineLevel="0" collapsed="false">
      <c r="A128" s="95" t="n">
        <v>874</v>
      </c>
      <c r="B128" s="96"/>
      <c r="C128" s="113"/>
      <c r="D128" s="98"/>
      <c r="E128" s="113" t="s">
        <v>232</v>
      </c>
      <c r="F128" s="114" t="s">
        <v>379</v>
      </c>
      <c r="G128" s="277" t="n">
        <v>205213.616584588</v>
      </c>
      <c r="H128" s="277" t="n">
        <v>133299.736911081</v>
      </c>
      <c r="I128" s="277" t="n">
        <v>71913.8796735073</v>
      </c>
      <c r="J128" s="107" t="n">
        <v>0</v>
      </c>
      <c r="K128" s="109" t="n">
        <v>0</v>
      </c>
      <c r="L128" s="109" t="n">
        <v>3980.61656215787</v>
      </c>
      <c r="M128" s="109" t="n">
        <v>87240.2348206043</v>
      </c>
      <c r="N128" s="109" t="n">
        <v>36750.571958676</v>
      </c>
      <c r="O128" s="109" t="n">
        <v>3649.43331760168</v>
      </c>
      <c r="P128" s="109" t="n">
        <v>1298.79294138867</v>
      </c>
      <c r="Q128" s="109" t="n">
        <v>380.087310652627</v>
      </c>
      <c r="R128" s="107" t="n">
        <v>0</v>
      </c>
      <c r="S128" s="109" t="n">
        <v>0</v>
      </c>
      <c r="T128" s="109" t="n">
        <v>1337.5681813471</v>
      </c>
      <c r="U128" s="109" t="n">
        <v>42663.0653220415</v>
      </c>
      <c r="V128" s="109" t="n">
        <v>24079.5279392377</v>
      </c>
      <c r="W128" s="109" t="n">
        <v>2530.03944117762</v>
      </c>
      <c r="X128" s="109" t="n">
        <v>968.131897324696</v>
      </c>
      <c r="Y128" s="108" t="n">
        <v>335.546892378668</v>
      </c>
    </row>
    <row r="129" s="257" customFormat="true" ht="12.75" hidden="false" customHeight="false" outlineLevel="0" collapsed="false">
      <c r="A129" s="95" t="n">
        <v>875</v>
      </c>
      <c r="B129" s="96"/>
      <c r="C129" s="96"/>
      <c r="D129" s="97"/>
      <c r="E129" s="98" t="s">
        <v>234</v>
      </c>
      <c r="F129" s="99" t="s">
        <v>380</v>
      </c>
      <c r="G129" s="277" t="n">
        <v>322611.920052282</v>
      </c>
      <c r="H129" s="277" t="n">
        <v>215509.539907012</v>
      </c>
      <c r="I129" s="277" t="n">
        <v>107102.38014527</v>
      </c>
      <c r="J129" s="107" t="n">
        <v>0</v>
      </c>
      <c r="K129" s="109" t="n">
        <v>0</v>
      </c>
      <c r="L129" s="109" t="n">
        <v>944.040262581781</v>
      </c>
      <c r="M129" s="109" t="n">
        <v>145578.242694378</v>
      </c>
      <c r="N129" s="109" t="n">
        <v>56335.7585398778</v>
      </c>
      <c r="O129" s="109" t="n">
        <v>4020.25068201125</v>
      </c>
      <c r="P129" s="109" t="n">
        <v>5289.19445633143</v>
      </c>
      <c r="Q129" s="109" t="n">
        <v>3342.05327183171</v>
      </c>
      <c r="R129" s="107" t="n">
        <v>0</v>
      </c>
      <c r="S129" s="109" t="n">
        <v>0</v>
      </c>
      <c r="T129" s="109" t="n">
        <v>486.499289478175</v>
      </c>
      <c r="U129" s="109" t="n">
        <v>71892.7280154526</v>
      </c>
      <c r="V129" s="109" t="n">
        <v>25991.5750787053</v>
      </c>
      <c r="W129" s="109" t="n">
        <v>1998.69221097603</v>
      </c>
      <c r="X129" s="109" t="n">
        <v>3259.32845953107</v>
      </c>
      <c r="Y129" s="108" t="n">
        <v>3473.55709112692</v>
      </c>
    </row>
    <row r="130" s="257" customFormat="true" ht="12.75" hidden="false" customHeight="false" outlineLevel="0" collapsed="false">
      <c r="A130" s="95" t="n">
        <v>880</v>
      </c>
      <c r="B130" s="96"/>
      <c r="C130" s="96"/>
      <c r="D130" s="98" t="s">
        <v>248</v>
      </c>
      <c r="E130" s="105" t="s">
        <v>381</v>
      </c>
      <c r="F130" s="106"/>
      <c r="G130" s="277" t="n">
        <v>7747420.61479053</v>
      </c>
      <c r="H130" s="277" t="n">
        <v>2906763.86315374</v>
      </c>
      <c r="I130" s="277" t="n">
        <v>4840656.75163679</v>
      </c>
      <c r="J130" s="107" t="n">
        <v>0</v>
      </c>
      <c r="K130" s="109" t="n">
        <v>8257.68340447545</v>
      </c>
      <c r="L130" s="109" t="n">
        <v>494400.169858933</v>
      </c>
      <c r="M130" s="109" t="n">
        <v>976713.048139572</v>
      </c>
      <c r="N130" s="109" t="n">
        <v>945213.67113781</v>
      </c>
      <c r="O130" s="109" t="n">
        <v>242462.566330433</v>
      </c>
      <c r="P130" s="109" t="n">
        <v>157097.999971151</v>
      </c>
      <c r="Q130" s="109" t="n">
        <v>82618.7243113667</v>
      </c>
      <c r="R130" s="107" t="n">
        <v>0</v>
      </c>
      <c r="S130" s="109" t="n">
        <v>11339.339266479</v>
      </c>
      <c r="T130" s="109" t="n">
        <v>721548.554755211</v>
      </c>
      <c r="U130" s="109" t="n">
        <v>1556892.09654999</v>
      </c>
      <c r="V130" s="109" t="n">
        <v>1624484.97691727</v>
      </c>
      <c r="W130" s="109" t="n">
        <v>432629.645661354</v>
      </c>
      <c r="X130" s="109" t="n">
        <v>293425.952688694</v>
      </c>
      <c r="Y130" s="108" t="n">
        <v>200336.185797796</v>
      </c>
    </row>
    <row r="131" s="257" customFormat="true" ht="12.75" hidden="false" customHeight="false" outlineLevel="0" collapsed="false">
      <c r="A131" s="95" t="n">
        <v>890</v>
      </c>
      <c r="B131" s="96"/>
      <c r="C131" s="96"/>
      <c r="D131" s="98" t="s">
        <v>250</v>
      </c>
      <c r="E131" s="105" t="s">
        <v>382</v>
      </c>
      <c r="F131" s="106"/>
      <c r="G131" s="277" t="n">
        <v>344016.111589536</v>
      </c>
      <c r="H131" s="277" t="n">
        <v>107286.890219785</v>
      </c>
      <c r="I131" s="277" t="n">
        <v>236729.221369751</v>
      </c>
      <c r="J131" s="107" t="n">
        <v>0</v>
      </c>
      <c r="K131" s="109" t="n">
        <v>0</v>
      </c>
      <c r="L131" s="109" t="n">
        <v>15286.6152583286</v>
      </c>
      <c r="M131" s="109" t="n">
        <v>55274.1600948572</v>
      </c>
      <c r="N131" s="109" t="n">
        <v>36726.1148665994</v>
      </c>
      <c r="O131" s="109" t="n">
        <v>0</v>
      </c>
      <c r="P131" s="109" t="n">
        <v>0</v>
      </c>
      <c r="Q131" s="109" t="n">
        <v>0</v>
      </c>
      <c r="R131" s="107" t="n">
        <v>0</v>
      </c>
      <c r="S131" s="109" t="n">
        <v>0</v>
      </c>
      <c r="T131" s="109" t="n">
        <v>24278.254827641</v>
      </c>
      <c r="U131" s="109" t="n">
        <v>125427.315629363</v>
      </c>
      <c r="V131" s="109" t="n">
        <v>87023.6509127468</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3198375.79034946</v>
      </c>
      <c r="H132" s="277" t="n">
        <v>2376608.72618011</v>
      </c>
      <c r="I132" s="277" t="n">
        <v>821767.064169356</v>
      </c>
      <c r="J132" s="107" t="n">
        <v>1395.44307647645</v>
      </c>
      <c r="K132" s="109" t="n">
        <v>136378.667098641</v>
      </c>
      <c r="L132" s="109" t="n">
        <v>510928.817148209</v>
      </c>
      <c r="M132" s="109" t="n">
        <v>709506.776687622</v>
      </c>
      <c r="N132" s="109" t="n">
        <v>689921.463951588</v>
      </c>
      <c r="O132" s="109" t="n">
        <v>163691.333702207</v>
      </c>
      <c r="P132" s="109" t="n">
        <v>106749.745294333</v>
      </c>
      <c r="Q132" s="109" t="n">
        <v>58036.4792210311</v>
      </c>
      <c r="R132" s="107" t="n">
        <v>342.029545221012</v>
      </c>
      <c r="S132" s="109" t="n">
        <v>40736.3115817905</v>
      </c>
      <c r="T132" s="109" t="n">
        <v>168485.121108055</v>
      </c>
      <c r="U132" s="109" t="n">
        <v>244040.895012856</v>
      </c>
      <c r="V132" s="109" t="n">
        <v>241897.0985744</v>
      </c>
      <c r="W132" s="109" t="n">
        <v>58032.7772482634</v>
      </c>
      <c r="X132" s="109" t="n">
        <v>40060.6752926707</v>
      </c>
      <c r="Y132" s="108" t="n">
        <v>28172.1558061</v>
      </c>
    </row>
    <row r="133" s="257" customFormat="true" ht="12.75" hidden="false" customHeight="false" outlineLevel="0" collapsed="false">
      <c r="A133" s="95" t="n">
        <v>910</v>
      </c>
      <c r="B133" s="96"/>
      <c r="C133" s="96"/>
      <c r="D133" s="97" t="s">
        <v>258</v>
      </c>
      <c r="E133" s="98" t="s">
        <v>384</v>
      </c>
      <c r="F133" s="99"/>
      <c r="G133" s="277" t="n">
        <v>2254947.01444328</v>
      </c>
      <c r="H133" s="277" t="n">
        <v>1510386.21196613</v>
      </c>
      <c r="I133" s="277" t="n">
        <v>744560.802477159</v>
      </c>
      <c r="J133" s="107" t="n">
        <v>0</v>
      </c>
      <c r="K133" s="109" t="n">
        <v>3213.5099901557</v>
      </c>
      <c r="L133" s="109" t="n">
        <v>930141.439479351</v>
      </c>
      <c r="M133" s="109" t="n">
        <v>553262.652676106</v>
      </c>
      <c r="N133" s="109" t="n">
        <v>23734.7315033707</v>
      </c>
      <c r="O133" s="109" t="n">
        <v>33.8782120077995</v>
      </c>
      <c r="P133" s="109" t="n">
        <v>0.000105135105172604</v>
      </c>
      <c r="Q133" s="109" t="n">
        <v>5.31995805647833E-015</v>
      </c>
      <c r="R133" s="107" t="n">
        <v>0</v>
      </c>
      <c r="S133" s="109" t="n">
        <v>1121.99518990517</v>
      </c>
      <c r="T133" s="109" t="n">
        <v>475977.485164881</v>
      </c>
      <c r="U133" s="109" t="n">
        <v>258414.08037141</v>
      </c>
      <c r="V133" s="109" t="n">
        <v>9033.69550878927</v>
      </c>
      <c r="W133" s="109" t="n">
        <v>13.546157390595</v>
      </c>
      <c r="X133" s="109" t="n">
        <v>8.47831052820811E-005</v>
      </c>
      <c r="Y133" s="108" t="n">
        <v>2.33973624402937E-014</v>
      </c>
    </row>
    <row r="134" s="257" customFormat="true" ht="12.75" hidden="false" customHeight="false" outlineLevel="0" collapsed="false">
      <c r="A134" s="95" t="n">
        <v>911</v>
      </c>
      <c r="B134" s="96"/>
      <c r="C134" s="96"/>
      <c r="D134" s="98"/>
      <c r="E134" s="105" t="s">
        <v>226</v>
      </c>
      <c r="F134" s="106" t="s">
        <v>385</v>
      </c>
      <c r="G134" s="277" t="n">
        <v>302443.319135136</v>
      </c>
      <c r="H134" s="277" t="n">
        <v>222867.08881089</v>
      </c>
      <c r="I134" s="277" t="n">
        <v>79576.2303242459</v>
      </c>
      <c r="J134" s="107" t="n">
        <v>0</v>
      </c>
      <c r="K134" s="109" t="n">
        <v>3213.5099901557</v>
      </c>
      <c r="L134" s="109" t="n">
        <v>101682.205873013</v>
      </c>
      <c r="M134" s="109" t="n">
        <v>94202.7631272078</v>
      </c>
      <c r="N134" s="109" t="n">
        <v>23734.7315033707</v>
      </c>
      <c r="O134" s="109" t="n">
        <v>33.8782120077995</v>
      </c>
      <c r="P134" s="109" t="n">
        <v>0.000105135105172604</v>
      </c>
      <c r="Q134" s="109" t="n">
        <v>5.31995805647833E-015</v>
      </c>
      <c r="R134" s="107" t="n">
        <v>0</v>
      </c>
      <c r="S134" s="109" t="n">
        <v>1121.99518990517</v>
      </c>
      <c r="T134" s="109" t="n">
        <v>34803.338668108</v>
      </c>
      <c r="U134" s="109" t="n">
        <v>34603.6547152698</v>
      </c>
      <c r="V134" s="109" t="n">
        <v>9033.69550878927</v>
      </c>
      <c r="W134" s="109" t="n">
        <v>13.546157390595</v>
      </c>
      <c r="X134" s="109" t="n">
        <v>8.47831052820811E-005</v>
      </c>
      <c r="Y134" s="108" t="n">
        <v>2.33973624402937E-014</v>
      </c>
    </row>
    <row r="135" s="257" customFormat="true" ht="12.75" hidden="false" customHeight="false" outlineLevel="0" collapsed="false">
      <c r="A135" s="95" t="n">
        <v>912</v>
      </c>
      <c r="B135" s="96"/>
      <c r="C135" s="96"/>
      <c r="D135" s="98"/>
      <c r="E135" s="105" t="s">
        <v>228</v>
      </c>
      <c r="F135" s="106" t="s">
        <v>386</v>
      </c>
      <c r="G135" s="277" t="n">
        <v>1952503.69530815</v>
      </c>
      <c r="H135" s="277" t="n">
        <v>1287519.12315524</v>
      </c>
      <c r="I135" s="277" t="n">
        <v>664984.572152913</v>
      </c>
      <c r="J135" s="107" t="n">
        <v>0</v>
      </c>
      <c r="K135" s="109" t="n">
        <v>0</v>
      </c>
      <c r="L135" s="109" t="n">
        <v>828459.233606339</v>
      </c>
      <c r="M135" s="109" t="n">
        <v>459059.889548898</v>
      </c>
      <c r="N135" s="109" t="n">
        <v>0</v>
      </c>
      <c r="O135" s="109" t="n">
        <v>0</v>
      </c>
      <c r="P135" s="109" t="n">
        <v>0</v>
      </c>
      <c r="Q135" s="109" t="n">
        <v>0</v>
      </c>
      <c r="R135" s="107" t="n">
        <v>0</v>
      </c>
      <c r="S135" s="109" t="n">
        <v>0</v>
      </c>
      <c r="T135" s="109" t="n">
        <v>441174.146496773</v>
      </c>
      <c r="U135" s="109" t="n">
        <v>223810.42565614</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2139774.85305163</v>
      </c>
      <c r="H136" s="277" t="n">
        <v>1107045.65332621</v>
      </c>
      <c r="I136" s="277" t="n">
        <v>1032729.19972542</v>
      </c>
      <c r="J136" s="107" t="n">
        <v>261.540471104257</v>
      </c>
      <c r="K136" s="109" t="n">
        <v>37543.911408375</v>
      </c>
      <c r="L136" s="109" t="n">
        <v>285035.886216581</v>
      </c>
      <c r="M136" s="109" t="n">
        <v>357069.146330684</v>
      </c>
      <c r="N136" s="109" t="n">
        <v>309215.041210145</v>
      </c>
      <c r="O136" s="109" t="n">
        <v>64179.6679659337</v>
      </c>
      <c r="P136" s="109" t="n">
        <v>37239.2422900368</v>
      </c>
      <c r="Q136" s="109" t="n">
        <v>16501.2174333497</v>
      </c>
      <c r="R136" s="107" t="n">
        <v>245.736527860077</v>
      </c>
      <c r="S136" s="109" t="n">
        <v>35020.0666916259</v>
      </c>
      <c r="T136" s="109" t="n">
        <v>251661.931960166</v>
      </c>
      <c r="U136" s="109" t="n">
        <v>326962.737080902</v>
      </c>
      <c r="V136" s="109" t="n">
        <v>295010.711752184</v>
      </c>
      <c r="W136" s="109" t="n">
        <v>62992.6811894663</v>
      </c>
      <c r="X136" s="109" t="n">
        <v>38901.8586879149</v>
      </c>
      <c r="Y136" s="108" t="n">
        <v>21933.4758352975</v>
      </c>
    </row>
    <row r="137" s="257" customFormat="true" ht="12.75" hidden="false" customHeight="false" outlineLevel="0" collapsed="false">
      <c r="A137" s="95" t="n">
        <v>930</v>
      </c>
      <c r="B137" s="96"/>
      <c r="C137" s="96"/>
      <c r="D137" s="98" t="s">
        <v>286</v>
      </c>
      <c r="E137" s="115" t="s">
        <v>388</v>
      </c>
      <c r="F137" s="106"/>
      <c r="G137" s="277" t="n">
        <v>2960285.63927594</v>
      </c>
      <c r="H137" s="277" t="n">
        <v>1909100.09033754</v>
      </c>
      <c r="I137" s="277" t="n">
        <v>1051185.54893839</v>
      </c>
      <c r="J137" s="107" t="n">
        <v>0</v>
      </c>
      <c r="K137" s="109" t="n">
        <v>0</v>
      </c>
      <c r="L137" s="109" t="n">
        <v>0</v>
      </c>
      <c r="M137" s="109" t="n">
        <v>690619.825422287</v>
      </c>
      <c r="N137" s="109" t="n">
        <v>789515.350026608</v>
      </c>
      <c r="O137" s="109" t="n">
        <v>233881.507609129</v>
      </c>
      <c r="P137" s="109" t="n">
        <v>103760.830003738</v>
      </c>
      <c r="Q137" s="109" t="n">
        <v>91322.5772757828</v>
      </c>
      <c r="R137" s="107" t="n">
        <v>0</v>
      </c>
      <c r="S137" s="109" t="n">
        <v>0</v>
      </c>
      <c r="T137" s="109" t="n">
        <v>0</v>
      </c>
      <c r="U137" s="109" t="n">
        <v>260815.2419765</v>
      </c>
      <c r="V137" s="109" t="n">
        <v>512221.660095453</v>
      </c>
      <c r="W137" s="109" t="n">
        <v>145882.889040232</v>
      </c>
      <c r="X137" s="109" t="n">
        <v>64496.8034773469</v>
      </c>
      <c r="Y137" s="108" t="n">
        <v>67768.9543488622</v>
      </c>
    </row>
    <row r="138" s="257" customFormat="true" ht="12.75" hidden="false" customHeight="false" outlineLevel="0" collapsed="false">
      <c r="A138" s="95" t="n">
        <v>940</v>
      </c>
      <c r="B138" s="96"/>
      <c r="C138" s="96" t="s">
        <v>389</v>
      </c>
      <c r="D138" s="97" t="s">
        <v>390</v>
      </c>
      <c r="E138" s="98"/>
      <c r="F138" s="99"/>
      <c r="G138" s="277" t="n">
        <v>13205219.6467266</v>
      </c>
      <c r="H138" s="277" t="n">
        <v>5197009.55837917</v>
      </c>
      <c r="I138" s="277" t="n">
        <v>8008210.0883474</v>
      </c>
      <c r="J138" s="107" t="n">
        <v>1955.84878541155</v>
      </c>
      <c r="K138" s="109" t="n">
        <v>120625.829063745</v>
      </c>
      <c r="L138" s="109" t="n">
        <v>522579.678486838</v>
      </c>
      <c r="M138" s="109" t="n">
        <v>1309467.56028496</v>
      </c>
      <c r="N138" s="109" t="n">
        <v>1609491.59918553</v>
      </c>
      <c r="O138" s="109" t="n">
        <v>446296.877890132</v>
      </c>
      <c r="P138" s="109" t="n">
        <v>441872.653378039</v>
      </c>
      <c r="Q138" s="109" t="n">
        <v>744719.511304519</v>
      </c>
      <c r="R138" s="107" t="n">
        <v>1868.73909020066</v>
      </c>
      <c r="S138" s="109" t="n">
        <v>110418.898426039</v>
      </c>
      <c r="T138" s="109" t="n">
        <v>655597.656379613</v>
      </c>
      <c r="U138" s="109" t="n">
        <v>1879504.03343997</v>
      </c>
      <c r="V138" s="109" t="n">
        <v>2673724.10679883</v>
      </c>
      <c r="W138" s="109" t="n">
        <v>704218.909665431</v>
      </c>
      <c r="X138" s="109" t="n">
        <v>635522.553212877</v>
      </c>
      <c r="Y138" s="108" t="n">
        <v>1347355.19133444</v>
      </c>
    </row>
    <row r="139" s="257" customFormat="true" ht="12.75" hidden="false" customHeight="false" outlineLevel="0" collapsed="false">
      <c r="A139" s="95" t="n">
        <v>950</v>
      </c>
      <c r="B139" s="113"/>
      <c r="C139" s="113"/>
      <c r="D139" s="98" t="s">
        <v>222</v>
      </c>
      <c r="E139" s="105" t="s">
        <v>391</v>
      </c>
      <c r="F139" s="106"/>
      <c r="G139" s="277" t="n">
        <v>2168837.48561579</v>
      </c>
      <c r="H139" s="277" t="n">
        <v>816034.634305922</v>
      </c>
      <c r="I139" s="277" t="n">
        <v>1352802.85130987</v>
      </c>
      <c r="J139" s="107" t="n">
        <v>0</v>
      </c>
      <c r="K139" s="109" t="n">
        <v>0</v>
      </c>
      <c r="L139" s="109" t="n">
        <v>0</v>
      </c>
      <c r="M139" s="109" t="n">
        <v>0</v>
      </c>
      <c r="N139" s="109" t="n">
        <v>9389.07439174736</v>
      </c>
      <c r="O139" s="109" t="n">
        <v>54791.8290151944</v>
      </c>
      <c r="P139" s="109" t="n">
        <v>177696.584266099</v>
      </c>
      <c r="Q139" s="109" t="n">
        <v>574157.146632881</v>
      </c>
      <c r="R139" s="107" t="n">
        <v>0</v>
      </c>
      <c r="S139" s="109" t="n">
        <v>0</v>
      </c>
      <c r="T139" s="109" t="n">
        <v>0</v>
      </c>
      <c r="U139" s="109" t="n">
        <v>0</v>
      </c>
      <c r="V139" s="109" t="n">
        <v>9852.44530763869</v>
      </c>
      <c r="W139" s="109" t="n">
        <v>58731.4768157709</v>
      </c>
      <c r="X139" s="109" t="n">
        <v>211897.72500433</v>
      </c>
      <c r="Y139" s="108" t="n">
        <v>1072321.20418213</v>
      </c>
    </row>
    <row r="140" s="257" customFormat="true" ht="12.75" hidden="false" customHeight="false" outlineLevel="0" collapsed="false">
      <c r="A140" s="95" t="n">
        <v>960</v>
      </c>
      <c r="B140" s="96"/>
      <c r="C140" s="96"/>
      <c r="D140" s="98" t="s">
        <v>224</v>
      </c>
      <c r="E140" s="105" t="s">
        <v>392</v>
      </c>
      <c r="F140" s="106"/>
      <c r="G140" s="277" t="n">
        <v>183199.318152788</v>
      </c>
      <c r="H140" s="277" t="n">
        <v>100553.644242352</v>
      </c>
      <c r="I140" s="277" t="n">
        <v>82645.6739104358</v>
      </c>
      <c r="J140" s="107" t="n">
        <v>0</v>
      </c>
      <c r="K140" s="109" t="n">
        <v>0</v>
      </c>
      <c r="L140" s="109" t="n">
        <v>0</v>
      </c>
      <c r="M140" s="109" t="n">
        <v>1408.41803401569</v>
      </c>
      <c r="N140" s="109" t="n">
        <v>14771.7230664864</v>
      </c>
      <c r="O140" s="109" t="n">
        <v>13821.7651729137</v>
      </c>
      <c r="P140" s="109" t="n">
        <v>29584.7337183952</v>
      </c>
      <c r="Q140" s="109" t="n">
        <v>40967.0042505413</v>
      </c>
      <c r="R140" s="107" t="n">
        <v>0</v>
      </c>
      <c r="S140" s="109" t="n">
        <v>0</v>
      </c>
      <c r="T140" s="109" t="n">
        <v>0</v>
      </c>
      <c r="U140" s="109" t="n">
        <v>1527.9631316443</v>
      </c>
      <c r="V140" s="109" t="n">
        <v>15037.3305445015</v>
      </c>
      <c r="W140" s="109" t="n">
        <v>9241.55885435641</v>
      </c>
      <c r="X140" s="109" t="n">
        <v>19803.663787812</v>
      </c>
      <c r="Y140" s="108" t="n">
        <v>37035.1575921215</v>
      </c>
    </row>
    <row r="141" s="257" customFormat="true" ht="12.75" hidden="false" customHeight="false" outlineLevel="0" collapsed="false">
      <c r="A141" s="95" t="n">
        <v>970</v>
      </c>
      <c r="B141" s="96"/>
      <c r="C141" s="96"/>
      <c r="D141" s="98" t="s">
        <v>238</v>
      </c>
      <c r="E141" s="105" t="s">
        <v>393</v>
      </c>
      <c r="F141" s="114"/>
      <c r="G141" s="277" t="n">
        <v>2518164.19148098</v>
      </c>
      <c r="H141" s="277" t="n">
        <v>1315034.37631813</v>
      </c>
      <c r="I141" s="277" t="n">
        <v>1203129.81516285</v>
      </c>
      <c r="J141" s="107" t="n">
        <v>1955.74710315838</v>
      </c>
      <c r="K141" s="109" t="n">
        <v>120577.623470724</v>
      </c>
      <c r="L141" s="109" t="n">
        <v>271942.714952469</v>
      </c>
      <c r="M141" s="109" t="n">
        <v>371725.997004509</v>
      </c>
      <c r="N141" s="109" t="n">
        <v>337661.306090355</v>
      </c>
      <c r="O141" s="109" t="n">
        <v>90305.6291278601</v>
      </c>
      <c r="P141" s="109" t="n">
        <v>70544.8085907698</v>
      </c>
      <c r="Q141" s="109" t="n">
        <v>50320.549978286</v>
      </c>
      <c r="R141" s="107" t="n">
        <v>1868.65128915012</v>
      </c>
      <c r="S141" s="109" t="n">
        <v>110376.231295228</v>
      </c>
      <c r="T141" s="109" t="n">
        <v>239844.199253559</v>
      </c>
      <c r="U141" s="109" t="n">
        <v>322422.460138321</v>
      </c>
      <c r="V141" s="109" t="n">
        <v>314923.241025925</v>
      </c>
      <c r="W141" s="109" t="n">
        <v>84434.0542465448</v>
      </c>
      <c r="X141" s="109" t="n">
        <v>67057.7534813881</v>
      </c>
      <c r="Y141" s="108" t="n">
        <v>62203.2244327366</v>
      </c>
    </row>
    <row r="142" s="257" customFormat="true" ht="12.75" hidden="false" customHeight="false" outlineLevel="0" collapsed="false">
      <c r="A142" s="95" t="n">
        <v>980</v>
      </c>
      <c r="B142" s="96"/>
      <c r="C142" s="96"/>
      <c r="D142" s="98" t="s">
        <v>240</v>
      </c>
      <c r="E142" s="115" t="s">
        <v>394</v>
      </c>
      <c r="F142" s="106"/>
      <c r="G142" s="277" t="n">
        <v>106721.013110838</v>
      </c>
      <c r="H142" s="277" t="n">
        <v>42698.9132211981</v>
      </c>
      <c r="I142" s="277" t="n">
        <v>64022.0998896401</v>
      </c>
      <c r="J142" s="107" t="n">
        <v>0</v>
      </c>
      <c r="K142" s="109" t="n">
        <v>0</v>
      </c>
      <c r="L142" s="109" t="n">
        <v>657.271949202754</v>
      </c>
      <c r="M142" s="109" t="n">
        <v>7919.28587904573</v>
      </c>
      <c r="N142" s="109" t="n">
        <v>22317.9962940663</v>
      </c>
      <c r="O142" s="109" t="n">
        <v>6426.33566028625</v>
      </c>
      <c r="P142" s="109" t="n">
        <v>3834.12525990605</v>
      </c>
      <c r="Q142" s="109" t="n">
        <v>1543.89817869104</v>
      </c>
      <c r="R142" s="107" t="n">
        <v>0</v>
      </c>
      <c r="S142" s="109" t="n">
        <v>0</v>
      </c>
      <c r="T142" s="109" t="n">
        <v>1079.49111462291</v>
      </c>
      <c r="U142" s="109" t="n">
        <v>13157.4250930548</v>
      </c>
      <c r="V142" s="109" t="n">
        <v>31061.48157233</v>
      </c>
      <c r="W142" s="109" t="n">
        <v>8860.53454814106</v>
      </c>
      <c r="X142" s="109" t="n">
        <v>6050.39141891152</v>
      </c>
      <c r="Y142" s="108" t="n">
        <v>3812.77614257985</v>
      </c>
    </row>
    <row r="143" s="257" customFormat="true" ht="12.75" hidden="false" customHeight="false" outlineLevel="0" collapsed="false">
      <c r="A143" s="95" t="n">
        <v>990</v>
      </c>
      <c r="B143" s="113"/>
      <c r="C143" s="113"/>
      <c r="D143" s="98" t="s">
        <v>242</v>
      </c>
      <c r="E143" s="105" t="s">
        <v>395</v>
      </c>
      <c r="F143" s="114"/>
      <c r="G143" s="277" t="n">
        <v>6914655.28437914</v>
      </c>
      <c r="H143" s="277" t="n">
        <v>2404020.55834027</v>
      </c>
      <c r="I143" s="277" t="n">
        <v>4510634.72603888</v>
      </c>
      <c r="J143" s="107" t="n">
        <v>0</v>
      </c>
      <c r="K143" s="109" t="n">
        <v>0</v>
      </c>
      <c r="L143" s="109" t="n">
        <v>224573.234201716</v>
      </c>
      <c r="M143" s="109" t="n">
        <v>798234.354503433</v>
      </c>
      <c r="N143" s="109" t="n">
        <v>1001271.68796517</v>
      </c>
      <c r="O143" s="109" t="n">
        <v>224762.65530196</v>
      </c>
      <c r="P143" s="109" t="n">
        <v>117196.92358712</v>
      </c>
      <c r="Q143" s="109" t="n">
        <v>37981.7027808675</v>
      </c>
      <c r="R143" s="107" t="n">
        <v>0</v>
      </c>
      <c r="S143" s="109" t="n">
        <v>0</v>
      </c>
      <c r="T143" s="109" t="n">
        <v>374666.612896027</v>
      </c>
      <c r="U143" s="109" t="n">
        <v>1340847.830216</v>
      </c>
      <c r="V143" s="109" t="n">
        <v>1966833.11394289</v>
      </c>
      <c r="W143" s="109" t="n">
        <v>457908.518961113</v>
      </c>
      <c r="X143" s="109" t="n">
        <v>265096.076870525</v>
      </c>
      <c r="Y143" s="108" t="n">
        <v>105282.573152313</v>
      </c>
    </row>
    <row r="144" s="257" customFormat="true" ht="12.75" hidden="false" customHeight="false" outlineLevel="0" collapsed="false">
      <c r="A144" s="95" t="n">
        <v>1000</v>
      </c>
      <c r="B144" s="113"/>
      <c r="C144" s="113"/>
      <c r="D144" s="98" t="s">
        <v>248</v>
      </c>
      <c r="E144" s="105" t="s">
        <v>396</v>
      </c>
      <c r="F144" s="114"/>
      <c r="G144" s="277" t="n">
        <v>1221500.06290901</v>
      </c>
      <c r="H144" s="277" t="n">
        <v>474652.031676114</v>
      </c>
      <c r="I144" s="277" t="n">
        <v>746848.031232894</v>
      </c>
      <c r="J144" s="107" t="n">
        <v>0</v>
      </c>
      <c r="K144" s="109" t="n">
        <v>0</v>
      </c>
      <c r="L144" s="109" t="n">
        <v>25083.7665923275</v>
      </c>
      <c r="M144" s="109" t="n">
        <v>128880.055064559</v>
      </c>
      <c r="N144" s="109" t="n">
        <v>220454.21176517</v>
      </c>
      <c r="O144" s="109" t="n">
        <v>52657.902810961</v>
      </c>
      <c r="P144" s="109" t="n">
        <v>34264.9022184312</v>
      </c>
      <c r="Q144" s="109" t="n">
        <v>13311.1932246648</v>
      </c>
      <c r="R144" s="107" t="n">
        <v>0</v>
      </c>
      <c r="S144" s="109" t="n">
        <v>0</v>
      </c>
      <c r="T144" s="109" t="n">
        <v>39797.8110117428</v>
      </c>
      <c r="U144" s="109" t="n">
        <v>200479.040533543</v>
      </c>
      <c r="V144" s="109" t="n">
        <v>333038.155614793</v>
      </c>
      <c r="W144" s="109" t="n">
        <v>82494.8342639208</v>
      </c>
      <c r="X144" s="109" t="n">
        <v>58858.8033821583</v>
      </c>
      <c r="Y144" s="108" t="n">
        <v>32179.3864267357</v>
      </c>
    </row>
    <row r="145" s="257" customFormat="true" ht="12.75" hidden="false" customHeight="false" outlineLevel="0" collapsed="false">
      <c r="A145" s="95" t="n">
        <v>1010</v>
      </c>
      <c r="B145" s="96"/>
      <c r="C145" s="96"/>
      <c r="D145" s="97" t="s">
        <v>250</v>
      </c>
      <c r="E145" s="98" t="s">
        <v>397</v>
      </c>
      <c r="F145" s="99"/>
      <c r="G145" s="277" t="n">
        <v>92142.2910780084</v>
      </c>
      <c r="H145" s="277" t="n">
        <v>44015.40027518</v>
      </c>
      <c r="I145" s="277" t="n">
        <v>48126.8908028284</v>
      </c>
      <c r="J145" s="107" t="n">
        <v>0.101682253166388</v>
      </c>
      <c r="K145" s="109" t="n">
        <v>48.2055930209317</v>
      </c>
      <c r="L145" s="109" t="n">
        <v>322.690791123172</v>
      </c>
      <c r="M145" s="109" t="n">
        <v>1299.44979939214</v>
      </c>
      <c r="N145" s="109" t="n">
        <v>3625.59961252846</v>
      </c>
      <c r="O145" s="109" t="n">
        <v>3530.76080095675</v>
      </c>
      <c r="P145" s="109" t="n">
        <v>8750.57573731802</v>
      </c>
      <c r="Q145" s="109" t="n">
        <v>26438.0162585874</v>
      </c>
      <c r="R145" s="107" t="n">
        <v>0.0878010505412874</v>
      </c>
      <c r="S145" s="109" t="n">
        <v>42.6671308110672</v>
      </c>
      <c r="T145" s="109" t="n">
        <v>209.542103661632</v>
      </c>
      <c r="U145" s="109" t="n">
        <v>1069.31432740204</v>
      </c>
      <c r="V145" s="109" t="n">
        <v>2978.33879074687</v>
      </c>
      <c r="W145" s="109" t="n">
        <v>2547.93197558378</v>
      </c>
      <c r="X145" s="109" t="n">
        <v>6758.13926775195</v>
      </c>
      <c r="Y145" s="108" t="n">
        <v>34520.8694058205</v>
      </c>
    </row>
    <row r="146" s="257" customFormat="true" ht="12.75" hidden="false" customHeight="false" outlineLevel="0" collapsed="false">
      <c r="A146" s="95" t="n">
        <v>1020</v>
      </c>
      <c r="B146" s="96"/>
      <c r="C146" s="96" t="s">
        <v>398</v>
      </c>
      <c r="D146" s="97" t="s">
        <v>399</v>
      </c>
      <c r="E146" s="98"/>
      <c r="F146" s="99"/>
      <c r="G146" s="277" t="n">
        <v>17655145.1603571</v>
      </c>
      <c r="H146" s="277" t="n">
        <v>8231469.56218679</v>
      </c>
      <c r="I146" s="277" t="n">
        <v>9423675.59817033</v>
      </c>
      <c r="J146" s="107" t="n">
        <v>26.6076343696332</v>
      </c>
      <c r="K146" s="109" t="n">
        <v>36055.7130589833</v>
      </c>
      <c r="L146" s="109" t="n">
        <v>145653.793167502</v>
      </c>
      <c r="M146" s="109" t="n">
        <v>473457.307450591</v>
      </c>
      <c r="N146" s="109" t="n">
        <v>1497421.47087591</v>
      </c>
      <c r="O146" s="109" t="n">
        <v>1207185.02764685</v>
      </c>
      <c r="P146" s="109" t="n">
        <v>2022904.6904937</v>
      </c>
      <c r="Q146" s="109" t="n">
        <v>2848764.95185888</v>
      </c>
      <c r="R146" s="107" t="n">
        <v>30.4766045029537</v>
      </c>
      <c r="S146" s="109" t="n">
        <v>38628.6770769984</v>
      </c>
      <c r="T146" s="109" t="n">
        <v>149706.35123083</v>
      </c>
      <c r="U146" s="109" t="n">
        <v>452177.510091584</v>
      </c>
      <c r="V146" s="109" t="n">
        <v>1397809.76889118</v>
      </c>
      <c r="W146" s="109" t="n">
        <v>1182747.81881335</v>
      </c>
      <c r="X146" s="109" t="n">
        <v>2115601.61417177</v>
      </c>
      <c r="Y146" s="108" t="n">
        <v>4086973.38129011</v>
      </c>
    </row>
    <row r="147" s="257" customFormat="true" ht="12.75" hidden="false" customHeight="false" outlineLevel="0" collapsed="false">
      <c r="A147" s="95" t="n">
        <v>1030</v>
      </c>
      <c r="B147" s="96"/>
      <c r="C147" s="96"/>
      <c r="D147" s="98" t="s">
        <v>222</v>
      </c>
      <c r="E147" s="105" t="s">
        <v>400</v>
      </c>
      <c r="F147" s="106"/>
      <c r="G147" s="277" t="n">
        <v>340737.0717988</v>
      </c>
      <c r="H147" s="277" t="n">
        <v>129820.48956454</v>
      </c>
      <c r="I147" s="277" t="n">
        <v>210916.58223426</v>
      </c>
      <c r="J147" s="107" t="n">
        <v>0</v>
      </c>
      <c r="K147" s="109" t="n">
        <v>0</v>
      </c>
      <c r="L147" s="109" t="n">
        <v>0</v>
      </c>
      <c r="M147" s="109" t="n">
        <v>522.055891884491</v>
      </c>
      <c r="N147" s="109" t="n">
        <v>9220.77392556146</v>
      </c>
      <c r="O147" s="109" t="n">
        <v>13462.5115459263</v>
      </c>
      <c r="P147" s="109" t="n">
        <v>31467.0841118693</v>
      </c>
      <c r="Q147" s="109" t="n">
        <v>75148.0640892983</v>
      </c>
      <c r="R147" s="107" t="n">
        <v>0</v>
      </c>
      <c r="S147" s="109" t="n">
        <v>0</v>
      </c>
      <c r="T147" s="109" t="n">
        <v>0</v>
      </c>
      <c r="U147" s="109" t="n">
        <v>731.325249064714</v>
      </c>
      <c r="V147" s="109" t="n">
        <v>12351.356319584</v>
      </c>
      <c r="W147" s="109" t="n">
        <v>17565.0314068496</v>
      </c>
      <c r="X147" s="109" t="n">
        <v>42238.8677332401</v>
      </c>
      <c r="Y147" s="108" t="n">
        <v>138030.001525521</v>
      </c>
    </row>
    <row r="148" s="257" customFormat="true" ht="12.75" hidden="false" customHeight="false" outlineLevel="0" collapsed="false">
      <c r="A148" s="95" t="n">
        <v>1040</v>
      </c>
      <c r="B148" s="96"/>
      <c r="C148" s="96"/>
      <c r="D148" s="98" t="s">
        <v>224</v>
      </c>
      <c r="E148" s="105" t="s">
        <v>401</v>
      </c>
      <c r="F148" s="106"/>
      <c r="G148" s="277" t="n">
        <v>2275665.85749834</v>
      </c>
      <c r="H148" s="277" t="n">
        <v>785463.378105596</v>
      </c>
      <c r="I148" s="277" t="n">
        <v>1490202.47939274</v>
      </c>
      <c r="J148" s="107" t="n">
        <v>0</v>
      </c>
      <c r="K148" s="109" t="n">
        <v>0</v>
      </c>
      <c r="L148" s="109" t="n">
        <v>0</v>
      </c>
      <c r="M148" s="109" t="n">
        <v>1900.33107320964</v>
      </c>
      <c r="N148" s="109" t="n">
        <v>64159.8961949647</v>
      </c>
      <c r="O148" s="109" t="n">
        <v>103554.925445318</v>
      </c>
      <c r="P148" s="109" t="n">
        <v>229290.623308659</v>
      </c>
      <c r="Q148" s="109" t="n">
        <v>386557.602083445</v>
      </c>
      <c r="R148" s="107" t="n">
        <v>0</v>
      </c>
      <c r="S148" s="109" t="n">
        <v>0</v>
      </c>
      <c r="T148" s="109" t="n">
        <v>0</v>
      </c>
      <c r="U148" s="109" t="n">
        <v>3254.18837182969</v>
      </c>
      <c r="V148" s="109" t="n">
        <v>110003.317173287</v>
      </c>
      <c r="W148" s="109" t="n">
        <v>171786.192990065</v>
      </c>
      <c r="X148" s="109" t="n">
        <v>380113.862361908</v>
      </c>
      <c r="Y148" s="108" t="n">
        <v>825044.918495655</v>
      </c>
    </row>
    <row r="149" s="257" customFormat="true" ht="12.75" hidden="false" customHeight="false" outlineLevel="0" collapsed="false">
      <c r="A149" s="95" t="n">
        <v>1050</v>
      </c>
      <c r="B149" s="96"/>
      <c r="C149" s="96"/>
      <c r="D149" s="98" t="s">
        <v>238</v>
      </c>
      <c r="E149" s="105" t="s">
        <v>402</v>
      </c>
      <c r="F149" s="106"/>
      <c r="G149" s="277" t="n">
        <v>3412963.48106734</v>
      </c>
      <c r="H149" s="277" t="n">
        <v>1451040.56550438</v>
      </c>
      <c r="I149" s="277" t="n">
        <v>1961922.91556297</v>
      </c>
      <c r="J149" s="107" t="n">
        <v>9.71200658957241</v>
      </c>
      <c r="K149" s="109" t="n">
        <v>5875.40281687724</v>
      </c>
      <c r="L149" s="109" t="n">
        <v>25914.7894970775</v>
      </c>
      <c r="M149" s="109" t="n">
        <v>69556.2577542067</v>
      </c>
      <c r="N149" s="109" t="n">
        <v>222516.377834201</v>
      </c>
      <c r="O149" s="109" t="n">
        <v>223636.092976093</v>
      </c>
      <c r="P149" s="109" t="n">
        <v>395796.559132576</v>
      </c>
      <c r="Q149" s="109" t="n">
        <v>507735.373486757</v>
      </c>
      <c r="R149" s="107" t="n">
        <v>10.9432681896724</v>
      </c>
      <c r="S149" s="109" t="n">
        <v>6646.37459245184</v>
      </c>
      <c r="T149" s="109" t="n">
        <v>29603.5457188487</v>
      </c>
      <c r="U149" s="109" t="n">
        <v>81768.0608719587</v>
      </c>
      <c r="V149" s="109" t="n">
        <v>266741.860842705</v>
      </c>
      <c r="W149" s="109" t="n">
        <v>268988.004841566</v>
      </c>
      <c r="X149" s="109" t="n">
        <v>490314.426267624</v>
      </c>
      <c r="Y149" s="108" t="n">
        <v>817849.699159622</v>
      </c>
    </row>
    <row r="150" s="257" customFormat="true" ht="12.75" hidden="false" customHeight="false" outlineLevel="0" collapsed="false">
      <c r="A150" s="95" t="n">
        <v>1060</v>
      </c>
      <c r="B150" s="96"/>
      <c r="C150" s="96"/>
      <c r="D150" s="98" t="s">
        <v>240</v>
      </c>
      <c r="E150" s="105" t="s">
        <v>403</v>
      </c>
      <c r="F150" s="106"/>
      <c r="G150" s="277" t="n">
        <v>449355.917891156</v>
      </c>
      <c r="H150" s="277" t="n">
        <v>155925.465146344</v>
      </c>
      <c r="I150" s="277" t="n">
        <v>293430.452744812</v>
      </c>
      <c r="J150" s="107" t="n">
        <v>0</v>
      </c>
      <c r="K150" s="109" t="n">
        <v>0</v>
      </c>
      <c r="L150" s="109" t="n">
        <v>0</v>
      </c>
      <c r="M150" s="109" t="n">
        <v>0</v>
      </c>
      <c r="N150" s="109" t="n">
        <v>0</v>
      </c>
      <c r="O150" s="109" t="n">
        <v>11376.7730414085</v>
      </c>
      <c r="P150" s="109" t="n">
        <v>42774.4821075797</v>
      </c>
      <c r="Q150" s="109" t="n">
        <v>101774.209997356</v>
      </c>
      <c r="R150" s="107" t="n">
        <v>0</v>
      </c>
      <c r="S150" s="109" t="n">
        <v>0</v>
      </c>
      <c r="T150" s="109" t="n">
        <v>0</v>
      </c>
      <c r="U150" s="109" t="n">
        <v>0</v>
      </c>
      <c r="V150" s="109" t="n">
        <v>0</v>
      </c>
      <c r="W150" s="109" t="n">
        <v>17692.0625656247</v>
      </c>
      <c r="X150" s="109" t="n">
        <v>65471.204411298</v>
      </c>
      <c r="Y150" s="108" t="n">
        <v>210267.185767889</v>
      </c>
    </row>
    <row r="151" s="257" customFormat="true" ht="12.75" hidden="false" customHeight="false" outlineLevel="0" collapsed="false">
      <c r="A151" s="95" t="n">
        <v>1070</v>
      </c>
      <c r="B151" s="96"/>
      <c r="C151" s="96"/>
      <c r="D151" s="98" t="s">
        <v>242</v>
      </c>
      <c r="E151" s="97" t="s">
        <v>404</v>
      </c>
      <c r="F151" s="106"/>
      <c r="G151" s="277" t="n">
        <v>2931955.23478372</v>
      </c>
      <c r="H151" s="277" t="n">
        <v>1343583.99010405</v>
      </c>
      <c r="I151" s="277" t="n">
        <v>1588371.24467967</v>
      </c>
      <c r="J151" s="107" t="n">
        <v>16.1306161670364</v>
      </c>
      <c r="K151" s="109" t="n">
        <v>9516.99255322851</v>
      </c>
      <c r="L151" s="109" t="n">
        <v>41305.6342859268</v>
      </c>
      <c r="M151" s="109" t="n">
        <v>101733.251521826</v>
      </c>
      <c r="N151" s="109" t="n">
        <v>233859.102320552</v>
      </c>
      <c r="O151" s="109" t="n">
        <v>190783.067790985</v>
      </c>
      <c r="P151" s="109" t="n">
        <v>313908.535011292</v>
      </c>
      <c r="Q151" s="109" t="n">
        <v>452461.276004076</v>
      </c>
      <c r="R151" s="107" t="n">
        <v>19.0990121660288</v>
      </c>
      <c r="S151" s="109" t="n">
        <v>11261.2827597326</v>
      </c>
      <c r="T151" s="109" t="n">
        <v>49574.4713734388</v>
      </c>
      <c r="U151" s="109" t="n">
        <v>124100.316871643</v>
      </c>
      <c r="V151" s="109" t="n">
        <v>261626.698766589</v>
      </c>
      <c r="W151" s="109" t="n">
        <v>196725.704031229</v>
      </c>
      <c r="X151" s="109" t="n">
        <v>322867.681686401</v>
      </c>
      <c r="Y151" s="108" t="n">
        <v>622195.990178466</v>
      </c>
    </row>
    <row r="152" s="257" customFormat="true" ht="12.75" hidden="false" customHeight="false" outlineLevel="0" collapsed="false">
      <c r="A152" s="95" t="n">
        <v>1080</v>
      </c>
      <c r="B152" s="96"/>
      <c r="C152" s="113"/>
      <c r="D152" s="97" t="s">
        <v>248</v>
      </c>
      <c r="E152" s="98" t="s">
        <v>405</v>
      </c>
      <c r="F152" s="99"/>
      <c r="G152" s="277" t="n">
        <v>6333621.75166127</v>
      </c>
      <c r="H152" s="277" t="n">
        <v>3500451.61345133</v>
      </c>
      <c r="I152" s="277" t="n">
        <v>2833170.13820994</v>
      </c>
      <c r="J152" s="107" t="n">
        <v>0.765011613024399</v>
      </c>
      <c r="K152" s="109" t="n">
        <v>2607.20575600379</v>
      </c>
      <c r="L152" s="109" t="n">
        <v>28120.7954317033</v>
      </c>
      <c r="M152" s="109" t="n">
        <v>180764.108142972</v>
      </c>
      <c r="N152" s="109" t="n">
        <v>711963.885326386</v>
      </c>
      <c r="O152" s="109" t="n">
        <v>536514.657692909</v>
      </c>
      <c r="P152" s="109" t="n">
        <v>849082.364100456</v>
      </c>
      <c r="Q152" s="109" t="n">
        <v>1191397.83198929</v>
      </c>
      <c r="R152" s="107" t="n">
        <v>0.434324147252482</v>
      </c>
      <c r="S152" s="109" t="n">
        <v>1459.65658184674</v>
      </c>
      <c r="T152" s="109" t="n">
        <v>16233.5450623333</v>
      </c>
      <c r="U152" s="109" t="n">
        <v>110142.762102842</v>
      </c>
      <c r="V152" s="109" t="n">
        <v>457000.794035673</v>
      </c>
      <c r="W152" s="109" t="n">
        <v>362590.740605354</v>
      </c>
      <c r="X152" s="109" t="n">
        <v>619773.67043972</v>
      </c>
      <c r="Y152" s="108" t="n">
        <v>1265968.53505802</v>
      </c>
    </row>
    <row r="153" s="257" customFormat="true" ht="12.75" hidden="false" customHeight="false" outlineLevel="0" collapsed="false">
      <c r="A153" s="95" t="n">
        <v>1090</v>
      </c>
      <c r="B153" s="96"/>
      <c r="C153" s="97"/>
      <c r="D153" s="98" t="s">
        <v>250</v>
      </c>
      <c r="E153" s="98" t="s">
        <v>406</v>
      </c>
      <c r="F153" s="99"/>
      <c r="G153" s="277" t="n">
        <v>1910845.84565648</v>
      </c>
      <c r="H153" s="277" t="n">
        <v>865184.060310543</v>
      </c>
      <c r="I153" s="277" t="n">
        <v>1045661.78534594</v>
      </c>
      <c r="J153" s="107" t="n">
        <v>0</v>
      </c>
      <c r="K153" s="109" t="n">
        <v>18056.1119328737</v>
      </c>
      <c r="L153" s="109" t="n">
        <v>50312.5739527941</v>
      </c>
      <c r="M153" s="109" t="n">
        <v>118981.303066492</v>
      </c>
      <c r="N153" s="109" t="n">
        <v>255701.435274243</v>
      </c>
      <c r="O153" s="109" t="n">
        <v>127856.99915421</v>
      </c>
      <c r="P153" s="109" t="n">
        <v>160585.042721272</v>
      </c>
      <c r="Q153" s="109" t="n">
        <v>133690.594208658</v>
      </c>
      <c r="R153" s="107" t="n">
        <v>0</v>
      </c>
      <c r="S153" s="109" t="n">
        <v>19261.3631429672</v>
      </c>
      <c r="T153" s="109" t="n">
        <v>54294.7890762091</v>
      </c>
      <c r="U153" s="109" t="n">
        <v>132180.856624246</v>
      </c>
      <c r="V153" s="109" t="n">
        <v>290085.74175334</v>
      </c>
      <c r="W153" s="109" t="n">
        <v>147400.082372665</v>
      </c>
      <c r="X153" s="109" t="n">
        <v>194821.901271582</v>
      </c>
      <c r="Y153" s="108" t="n">
        <v>207617.051104933</v>
      </c>
    </row>
    <row r="154" s="257" customFormat="true" ht="12.75" hidden="false" customHeight="false" outlineLevel="0" collapsed="false">
      <c r="A154" s="95" t="n">
        <v>1100</v>
      </c>
      <c r="B154" s="96"/>
      <c r="C154" s="96" t="s">
        <v>407</v>
      </c>
      <c r="D154" s="97" t="s">
        <v>408</v>
      </c>
      <c r="E154" s="98"/>
      <c r="F154" s="99"/>
      <c r="G154" s="277" t="n">
        <v>7716918.85177978</v>
      </c>
      <c r="H154" s="277" t="n">
        <v>4147489.29108823</v>
      </c>
      <c r="I154" s="277" t="n">
        <v>3569429.56069155</v>
      </c>
      <c r="J154" s="107" t="n">
        <v>0.12716337359501</v>
      </c>
      <c r="K154" s="109" t="n">
        <v>85610.4864883901</v>
      </c>
      <c r="L154" s="109" t="n">
        <v>502517.955554041</v>
      </c>
      <c r="M154" s="109" t="n">
        <v>324839.092250151</v>
      </c>
      <c r="N154" s="109" t="n">
        <v>666906.323499536</v>
      </c>
      <c r="O154" s="109" t="n">
        <v>663035.997279763</v>
      </c>
      <c r="P154" s="109" t="n">
        <v>964720.731995387</v>
      </c>
      <c r="Q154" s="109" t="n">
        <v>939858.576857589</v>
      </c>
      <c r="R154" s="107" t="n">
        <v>0.0977772937664554</v>
      </c>
      <c r="S154" s="109" t="n">
        <v>45454.1049860822</v>
      </c>
      <c r="T154" s="109" t="n">
        <v>171466.660216495</v>
      </c>
      <c r="U154" s="109" t="n">
        <v>285400.894008288</v>
      </c>
      <c r="V154" s="109" t="n">
        <v>599110.873414087</v>
      </c>
      <c r="W154" s="109" t="n">
        <v>524356.578797864</v>
      </c>
      <c r="X154" s="109" t="n">
        <v>826668.835220091</v>
      </c>
      <c r="Y154" s="108" t="n">
        <v>1116971.51627135</v>
      </c>
    </row>
    <row r="155" s="257" customFormat="true" ht="12.75" hidden="false" customHeight="false" outlineLevel="0" collapsed="false">
      <c r="A155" s="95" t="n">
        <v>1110</v>
      </c>
      <c r="B155" s="96"/>
      <c r="C155" s="96"/>
      <c r="D155" s="98" t="s">
        <v>222</v>
      </c>
      <c r="E155" s="105" t="s">
        <v>409</v>
      </c>
      <c r="F155" s="106"/>
      <c r="G155" s="271" t="n">
        <v>521927.476040858</v>
      </c>
      <c r="H155" s="271" t="n">
        <v>206128.773528118</v>
      </c>
      <c r="I155" s="271" t="n">
        <v>315798.70251274</v>
      </c>
      <c r="J155" s="116" t="n">
        <v>0</v>
      </c>
      <c r="K155" s="92" t="n">
        <v>1006.00634364178</v>
      </c>
      <c r="L155" s="92" t="n">
        <v>19301.5895186961</v>
      </c>
      <c r="M155" s="92" t="n">
        <v>54974.7838843204</v>
      </c>
      <c r="N155" s="92" t="n">
        <v>87425.8942506649</v>
      </c>
      <c r="O155" s="92" t="n">
        <v>23486.3549060226</v>
      </c>
      <c r="P155" s="92" t="n">
        <v>14052.5367470086</v>
      </c>
      <c r="Q155" s="92" t="n">
        <v>5881.60787776392</v>
      </c>
      <c r="R155" s="116" t="n">
        <v>0</v>
      </c>
      <c r="S155" s="92" t="n">
        <v>1402.45535753062</v>
      </c>
      <c r="T155" s="92" t="n">
        <v>29520.6371519156</v>
      </c>
      <c r="U155" s="92" t="n">
        <v>84713.6446217103</v>
      </c>
      <c r="V155" s="92" t="n">
        <v>132373.811950218</v>
      </c>
      <c r="W155" s="92" t="n">
        <v>35136.1121436656</v>
      </c>
      <c r="X155" s="92" t="n">
        <v>21569.6345169544</v>
      </c>
      <c r="Y155" s="91" t="n">
        <v>11082.4067707453</v>
      </c>
    </row>
    <row r="156" s="257" customFormat="true" ht="12.75" hidden="false" customHeight="false" outlineLevel="0" collapsed="false">
      <c r="A156" s="95" t="n">
        <v>1120</v>
      </c>
      <c r="B156" s="96"/>
      <c r="C156" s="96"/>
      <c r="D156" s="98" t="s">
        <v>224</v>
      </c>
      <c r="E156" s="105" t="s">
        <v>410</v>
      </c>
      <c r="F156" s="106"/>
      <c r="G156" s="277" t="n">
        <v>172287.393709722</v>
      </c>
      <c r="H156" s="277" t="n">
        <v>76734.3698164491</v>
      </c>
      <c r="I156" s="277" t="n">
        <v>95553.0238932728</v>
      </c>
      <c r="J156" s="107" t="n">
        <v>0</v>
      </c>
      <c r="K156" s="109" t="n">
        <v>24.5104682410019</v>
      </c>
      <c r="L156" s="109" t="n">
        <v>27.2892066063359</v>
      </c>
      <c r="M156" s="109" t="n">
        <v>796.050443268163</v>
      </c>
      <c r="N156" s="109" t="n">
        <v>8144.77128617157</v>
      </c>
      <c r="O156" s="109" t="n">
        <v>10781.2179414332</v>
      </c>
      <c r="P156" s="109" t="n">
        <v>20170.0967586339</v>
      </c>
      <c r="Q156" s="109" t="n">
        <v>36790.433712095</v>
      </c>
      <c r="R156" s="107" t="n">
        <v>0</v>
      </c>
      <c r="S156" s="109" t="n">
        <v>6.82742672364111</v>
      </c>
      <c r="T156" s="109" t="n">
        <v>14.0282508056989</v>
      </c>
      <c r="U156" s="109" t="n">
        <v>1075.69487658818</v>
      </c>
      <c r="V156" s="109" t="n">
        <v>9213.01790871471</v>
      </c>
      <c r="W156" s="109" t="n">
        <v>11414.8877814412</v>
      </c>
      <c r="X156" s="109" t="n">
        <v>21162.3933244646</v>
      </c>
      <c r="Y156" s="108" t="n">
        <v>52666.1743245348</v>
      </c>
    </row>
    <row r="157" s="257" customFormat="true" ht="12.75" hidden="false" customHeight="false" outlineLevel="0" collapsed="false">
      <c r="A157" s="95" t="n">
        <v>1130</v>
      </c>
      <c r="B157" s="96"/>
      <c r="C157" s="96"/>
      <c r="D157" s="98" t="s">
        <v>238</v>
      </c>
      <c r="E157" s="105" t="s">
        <v>411</v>
      </c>
      <c r="F157" s="106"/>
      <c r="G157" s="277" t="n">
        <v>1796793.92234206</v>
      </c>
      <c r="H157" s="277" t="n">
        <v>972993.24251567</v>
      </c>
      <c r="I157" s="277" t="n">
        <v>823800.679826386</v>
      </c>
      <c r="J157" s="107" t="n">
        <v>0</v>
      </c>
      <c r="K157" s="109" t="n">
        <v>407.911295944825</v>
      </c>
      <c r="L157" s="109" t="n">
        <v>3125.50850503892</v>
      </c>
      <c r="M157" s="109" t="n">
        <v>17813.9985426068</v>
      </c>
      <c r="N157" s="109" t="n">
        <v>152345.72273916</v>
      </c>
      <c r="O157" s="109" t="n">
        <v>224558.408607006</v>
      </c>
      <c r="P157" s="109" t="n">
        <v>294241.061604977</v>
      </c>
      <c r="Q157" s="109" t="n">
        <v>280500.631220937</v>
      </c>
      <c r="R157" s="107" t="n">
        <v>0</v>
      </c>
      <c r="S157" s="109" t="n">
        <v>152.775762021542</v>
      </c>
      <c r="T157" s="109" t="n">
        <v>2284.28346475214</v>
      </c>
      <c r="U157" s="109" t="n">
        <v>14014.7721240968</v>
      </c>
      <c r="V157" s="109" t="n">
        <v>101025.197164923</v>
      </c>
      <c r="W157" s="109" t="n">
        <v>132556.396559834</v>
      </c>
      <c r="X157" s="109" t="n">
        <v>223622.358045101</v>
      </c>
      <c r="Y157" s="108" t="n">
        <v>350144.896705657</v>
      </c>
    </row>
    <row r="158" s="257" customFormat="true" ht="12.75" hidden="false" customHeight="false" outlineLevel="0" collapsed="false">
      <c r="A158" s="95" t="n">
        <v>1140</v>
      </c>
      <c r="B158" s="96"/>
      <c r="C158" s="96"/>
      <c r="D158" s="98" t="s">
        <v>240</v>
      </c>
      <c r="E158" s="105" t="s">
        <v>412</v>
      </c>
      <c r="F158" s="106"/>
      <c r="G158" s="277" t="n">
        <v>2201855.89068193</v>
      </c>
      <c r="H158" s="277" t="n">
        <v>1151565.46390263</v>
      </c>
      <c r="I158" s="277" t="n">
        <v>1050290.4267793</v>
      </c>
      <c r="J158" s="107" t="n">
        <v>0</v>
      </c>
      <c r="K158" s="109" t="n">
        <v>2459.15131824464</v>
      </c>
      <c r="L158" s="109" t="n">
        <v>37089.705311358</v>
      </c>
      <c r="M158" s="109" t="n">
        <v>68875.1058610231</v>
      </c>
      <c r="N158" s="109" t="n">
        <v>198365.486668512</v>
      </c>
      <c r="O158" s="109" t="n">
        <v>208396.192093194</v>
      </c>
      <c r="P158" s="109" t="n">
        <v>340064.708508372</v>
      </c>
      <c r="Q158" s="109" t="n">
        <v>296315.114141926</v>
      </c>
      <c r="R158" s="107" t="n">
        <v>0</v>
      </c>
      <c r="S158" s="109" t="n">
        <v>2353.95934513211</v>
      </c>
      <c r="T158" s="109" t="n">
        <v>37612.7382359803</v>
      </c>
      <c r="U158" s="109" t="n">
        <v>71915.3521860838</v>
      </c>
      <c r="V158" s="109" t="n">
        <v>174683.140993655</v>
      </c>
      <c r="W158" s="109" t="n">
        <v>158624.708317757</v>
      </c>
      <c r="X158" s="109" t="n">
        <v>269889.527867436</v>
      </c>
      <c r="Y158" s="108" t="n">
        <v>335210.99983326</v>
      </c>
    </row>
    <row r="159" s="257" customFormat="true" ht="12.75" hidden="false" customHeight="false" outlineLevel="0" collapsed="false">
      <c r="A159" s="95" t="n">
        <v>1141</v>
      </c>
      <c r="B159" s="96"/>
      <c r="C159" s="96"/>
      <c r="D159" s="98"/>
      <c r="E159" s="105" t="s">
        <v>226</v>
      </c>
      <c r="F159" s="106" t="s">
        <v>413</v>
      </c>
      <c r="G159" s="277" t="n">
        <v>1233094.22971658</v>
      </c>
      <c r="H159" s="277" t="n">
        <v>652634.072595276</v>
      </c>
      <c r="I159" s="277" t="n">
        <v>580460.157121308</v>
      </c>
      <c r="J159" s="107" t="n">
        <v>0</v>
      </c>
      <c r="K159" s="109" t="n">
        <v>1150.38435036689</v>
      </c>
      <c r="L159" s="109" t="n">
        <v>9451.84958416224</v>
      </c>
      <c r="M159" s="109" t="n">
        <v>24197.308569327</v>
      </c>
      <c r="N159" s="109" t="n">
        <v>68835.7945015878</v>
      </c>
      <c r="O159" s="109" t="n">
        <v>115100.164749146</v>
      </c>
      <c r="P159" s="109" t="n">
        <v>226457.013004065</v>
      </c>
      <c r="Q159" s="109" t="n">
        <v>207441.557836622</v>
      </c>
      <c r="R159" s="107" t="n">
        <v>0</v>
      </c>
      <c r="S159" s="109" t="n">
        <v>1104.07107231021</v>
      </c>
      <c r="T159" s="109" t="n">
        <v>9642.18477967382</v>
      </c>
      <c r="U159" s="109" t="n">
        <v>25728.4326507449</v>
      </c>
      <c r="V159" s="109" t="n">
        <v>59050.1982403994</v>
      </c>
      <c r="W159" s="109" t="n">
        <v>82241.6321772337</v>
      </c>
      <c r="X159" s="109" t="n">
        <v>172281.287083626</v>
      </c>
      <c r="Y159" s="108" t="n">
        <v>230412.35111732</v>
      </c>
    </row>
    <row r="160" s="257" customFormat="true" ht="12.75" hidden="false" customHeight="false" outlineLevel="0" collapsed="false">
      <c r="A160" s="95" t="n">
        <v>1142</v>
      </c>
      <c r="B160" s="113"/>
      <c r="C160" s="113"/>
      <c r="D160" s="98"/>
      <c r="E160" s="105" t="s">
        <v>228</v>
      </c>
      <c r="F160" s="114" t="s">
        <v>414</v>
      </c>
      <c r="G160" s="277" t="n">
        <v>968761.66096535</v>
      </c>
      <c r="H160" s="277" t="n">
        <v>498931.391307354</v>
      </c>
      <c r="I160" s="277" t="n">
        <v>469830.269657996</v>
      </c>
      <c r="J160" s="107" t="n">
        <v>0</v>
      </c>
      <c r="K160" s="109" t="n">
        <v>1308.76696787775</v>
      </c>
      <c r="L160" s="109" t="n">
        <v>27637.8557271957</v>
      </c>
      <c r="M160" s="109" t="n">
        <v>44677.7972916961</v>
      </c>
      <c r="N160" s="109" t="n">
        <v>129529.692166924</v>
      </c>
      <c r="O160" s="109" t="n">
        <v>93296.027344048</v>
      </c>
      <c r="P160" s="109" t="n">
        <v>113607.695504308</v>
      </c>
      <c r="Q160" s="109" t="n">
        <v>88873.5563053042</v>
      </c>
      <c r="R160" s="107" t="n">
        <v>0</v>
      </c>
      <c r="S160" s="109" t="n">
        <v>1249.8882728219</v>
      </c>
      <c r="T160" s="109" t="n">
        <v>27970.5534563065</v>
      </c>
      <c r="U160" s="109" t="n">
        <v>46186.9195353389</v>
      </c>
      <c r="V160" s="109" t="n">
        <v>115632.942753255</v>
      </c>
      <c r="W160" s="109" t="n">
        <v>76383.076140523</v>
      </c>
      <c r="X160" s="109" t="n">
        <v>97608.2407838106</v>
      </c>
      <c r="Y160" s="108" t="n">
        <v>104798.648715939</v>
      </c>
    </row>
    <row r="161" s="257" customFormat="true" ht="12.75" hidden="false" customHeight="false" outlineLevel="0" collapsed="false">
      <c r="A161" s="95" t="n">
        <v>1150</v>
      </c>
      <c r="B161" s="96"/>
      <c r="C161" s="96"/>
      <c r="D161" s="98" t="s">
        <v>242</v>
      </c>
      <c r="E161" s="105" t="s">
        <v>415</v>
      </c>
      <c r="F161" s="106"/>
      <c r="G161" s="277" t="n">
        <v>66663.1714315047</v>
      </c>
      <c r="H161" s="277" t="n">
        <v>32040.2758774087</v>
      </c>
      <c r="I161" s="277" t="n">
        <v>34622.895554096</v>
      </c>
      <c r="J161" s="107" t="n">
        <v>0.12716337359501</v>
      </c>
      <c r="K161" s="109" t="n">
        <v>3008.59954949059</v>
      </c>
      <c r="L161" s="109" t="n">
        <v>2331.25083896349</v>
      </c>
      <c r="M161" s="109" t="n">
        <v>4039.54827653116</v>
      </c>
      <c r="N161" s="109" t="n">
        <v>7824.79158481763</v>
      </c>
      <c r="O161" s="109" t="n">
        <v>4328.08813435759</v>
      </c>
      <c r="P161" s="109" t="n">
        <v>4513.43222854828</v>
      </c>
      <c r="Q161" s="109" t="n">
        <v>5994.43810132632</v>
      </c>
      <c r="R161" s="107" t="n">
        <v>0.0977772937664554</v>
      </c>
      <c r="S161" s="109" t="n">
        <v>3150.51732244191</v>
      </c>
      <c r="T161" s="109" t="n">
        <v>2172.86081979742</v>
      </c>
      <c r="U161" s="109" t="n">
        <v>3054.08958763606</v>
      </c>
      <c r="V161" s="109" t="n">
        <v>5450.4700649103</v>
      </c>
      <c r="W161" s="109" t="n">
        <v>3259.92781507084</v>
      </c>
      <c r="X161" s="109" t="n">
        <v>4517.85149320209</v>
      </c>
      <c r="Y161" s="108" t="n">
        <v>13017.0806737436</v>
      </c>
    </row>
    <row r="162" s="257" customFormat="true" ht="12.75" hidden="false" customHeight="false" outlineLevel="0" collapsed="false">
      <c r="A162" s="95" t="n">
        <v>1160</v>
      </c>
      <c r="B162" s="96"/>
      <c r="C162" s="96"/>
      <c r="D162" s="97" t="s">
        <v>248</v>
      </c>
      <c r="E162" s="98" t="s">
        <v>416</v>
      </c>
      <c r="F162" s="99"/>
      <c r="G162" s="277" t="n">
        <v>2957406.24776092</v>
      </c>
      <c r="H162" s="277" t="n">
        <v>1708042.41563517</v>
      </c>
      <c r="I162" s="277" t="n">
        <v>1249363.83212575</v>
      </c>
      <c r="J162" s="107" t="n">
        <v>0</v>
      </c>
      <c r="K162" s="109" t="n">
        <v>78704.3075128272</v>
      </c>
      <c r="L162" s="109" t="n">
        <v>440642.612173378</v>
      </c>
      <c r="M162" s="109" t="n">
        <v>178342.496879131</v>
      </c>
      <c r="N162" s="109" t="n">
        <v>212812.015520698</v>
      </c>
      <c r="O162" s="109" t="n">
        <v>191485.73559775</v>
      </c>
      <c r="P162" s="109" t="n">
        <v>291678.896147847</v>
      </c>
      <c r="Q162" s="109" t="n">
        <v>314376.351803541</v>
      </c>
      <c r="R162" s="107" t="n">
        <v>0</v>
      </c>
      <c r="S162" s="109" t="n">
        <v>38387.5697722323</v>
      </c>
      <c r="T162" s="109" t="n">
        <v>99862.1122932434</v>
      </c>
      <c r="U162" s="109" t="n">
        <v>110627.340612173</v>
      </c>
      <c r="V162" s="109" t="n">
        <v>176365.235331666</v>
      </c>
      <c r="W162" s="109" t="n">
        <v>183364.546180096</v>
      </c>
      <c r="X162" s="109" t="n">
        <v>285907.069972932</v>
      </c>
      <c r="Y162" s="108" t="n">
        <v>354849.957963407</v>
      </c>
    </row>
    <row r="163" s="257" customFormat="true" ht="12.75" hidden="false" customHeight="false" outlineLevel="0" collapsed="false">
      <c r="A163" s="95" t="n">
        <v>1170</v>
      </c>
      <c r="B163" s="96"/>
      <c r="C163" s="96" t="s">
        <v>218</v>
      </c>
      <c r="D163" s="98" t="s">
        <v>417</v>
      </c>
      <c r="E163" s="105"/>
      <c r="F163" s="106"/>
      <c r="G163" s="277" t="n">
        <v>8957817.71561498</v>
      </c>
      <c r="H163" s="277" t="n">
        <v>4487575.53298403</v>
      </c>
      <c r="I163" s="277" t="n">
        <v>4470242.18263095</v>
      </c>
      <c r="J163" s="107" t="n">
        <v>0</v>
      </c>
      <c r="K163" s="109" t="n">
        <v>160089.215304412</v>
      </c>
      <c r="L163" s="109" t="n">
        <v>974446.520916723</v>
      </c>
      <c r="M163" s="109" t="n">
        <v>775232.499252126</v>
      </c>
      <c r="N163" s="109" t="n">
        <v>906547.381678388</v>
      </c>
      <c r="O163" s="109" t="n">
        <v>473290.331501815</v>
      </c>
      <c r="P163" s="109" t="n">
        <v>634612.591280464</v>
      </c>
      <c r="Q163" s="109" t="n">
        <v>563356.993050102</v>
      </c>
      <c r="R163" s="107" t="n">
        <v>0</v>
      </c>
      <c r="S163" s="109" t="n">
        <v>151218.049759838</v>
      </c>
      <c r="T163" s="109" t="n">
        <v>891196.647984821</v>
      </c>
      <c r="U163" s="109" t="n">
        <v>855069.07777242</v>
      </c>
      <c r="V163" s="109" t="n">
        <v>934617.112923492</v>
      </c>
      <c r="W163" s="109" t="n">
        <v>406544.230325948</v>
      </c>
      <c r="X163" s="109" t="n">
        <v>544955.799103525</v>
      </c>
      <c r="Y163" s="108" t="n">
        <v>686641.264760908</v>
      </c>
    </row>
    <row r="164" s="257" customFormat="true" ht="12.75" hidden="false" customHeight="false" outlineLevel="0" collapsed="false">
      <c r="A164" s="95" t="n">
        <v>1180</v>
      </c>
      <c r="B164" s="96"/>
      <c r="C164" s="96"/>
      <c r="D164" s="98" t="s">
        <v>222</v>
      </c>
      <c r="E164" s="105" t="s">
        <v>418</v>
      </c>
      <c r="F164" s="106"/>
      <c r="G164" s="277" t="n">
        <v>3739295.40934591</v>
      </c>
      <c r="H164" s="277" t="n">
        <v>1950892.90400872</v>
      </c>
      <c r="I164" s="277" t="n">
        <v>1788402.50533719</v>
      </c>
      <c r="J164" s="107" t="n">
        <v>0</v>
      </c>
      <c r="K164" s="109" t="n">
        <v>4164.96672859788</v>
      </c>
      <c r="L164" s="109" t="n">
        <v>50852.027325511</v>
      </c>
      <c r="M164" s="109" t="n">
        <v>190069.249254465</v>
      </c>
      <c r="N164" s="109" t="n">
        <v>481152.534486413</v>
      </c>
      <c r="O164" s="109" t="n">
        <v>321188.357902288</v>
      </c>
      <c r="P164" s="109" t="n">
        <v>470165.257532477</v>
      </c>
      <c r="Q164" s="109" t="n">
        <v>433300.510778964</v>
      </c>
      <c r="R164" s="107" t="n">
        <v>0</v>
      </c>
      <c r="S164" s="109" t="n">
        <v>6176.85986186564</v>
      </c>
      <c r="T164" s="109" t="n">
        <v>71533.4004389048</v>
      </c>
      <c r="U164" s="109" t="n">
        <v>229417.352064848</v>
      </c>
      <c r="V164" s="109" t="n">
        <v>424511.122567892</v>
      </c>
      <c r="W164" s="109" t="n">
        <v>221778.108714402</v>
      </c>
      <c r="X164" s="109" t="n">
        <v>343511.096552849</v>
      </c>
      <c r="Y164" s="108" t="n">
        <v>491474.565136433</v>
      </c>
    </row>
    <row r="165" s="257" customFormat="true" ht="12.75" hidden="false" customHeight="false" outlineLevel="0" collapsed="false">
      <c r="A165" s="95" t="n">
        <v>1190</v>
      </c>
      <c r="B165" s="96"/>
      <c r="C165" s="96"/>
      <c r="D165" s="98" t="s">
        <v>224</v>
      </c>
      <c r="E165" s="105" t="s">
        <v>419</v>
      </c>
      <c r="F165" s="106"/>
      <c r="G165" s="277" t="n">
        <v>4830197.53365788</v>
      </c>
      <c r="H165" s="277" t="n">
        <v>2354608.52487484</v>
      </c>
      <c r="I165" s="277" t="n">
        <v>2475589.00878304</v>
      </c>
      <c r="J165" s="107" t="n">
        <v>0</v>
      </c>
      <c r="K165" s="109" t="n">
        <v>155019.097820282</v>
      </c>
      <c r="L165" s="109" t="n">
        <v>913347.862838745</v>
      </c>
      <c r="M165" s="109" t="n">
        <v>552953.446590424</v>
      </c>
      <c r="N165" s="109" t="n">
        <v>363342.1251688</v>
      </c>
      <c r="O165" s="109" t="n">
        <v>126669.731033564</v>
      </c>
      <c r="P165" s="109" t="n">
        <v>137476.078776598</v>
      </c>
      <c r="Q165" s="109" t="n">
        <v>105800.182646424</v>
      </c>
      <c r="R165" s="107" t="n">
        <v>0</v>
      </c>
      <c r="S165" s="109" t="n">
        <v>143639.777636528</v>
      </c>
      <c r="T165" s="109" t="n">
        <v>806202.348327637</v>
      </c>
      <c r="U165" s="109" t="n">
        <v>587450.155475617</v>
      </c>
      <c r="V165" s="109" t="n">
        <v>451220.237820148</v>
      </c>
      <c r="W165" s="109" t="n">
        <v>159169.882921457</v>
      </c>
      <c r="X165" s="109" t="n">
        <v>171188.754667997</v>
      </c>
      <c r="Y165" s="108" t="n">
        <v>156717.851933658</v>
      </c>
    </row>
    <row r="166" s="257" customFormat="true" ht="12.75" hidden="false" customHeight="false" outlineLevel="0" collapsed="false">
      <c r="A166" s="95" t="n">
        <v>1200</v>
      </c>
      <c r="B166" s="96"/>
      <c r="C166" s="96"/>
      <c r="D166" s="98" t="s">
        <v>238</v>
      </c>
      <c r="E166" s="105" t="s">
        <v>420</v>
      </c>
      <c r="F166" s="106"/>
      <c r="G166" s="277" t="n">
        <v>388324.772611192</v>
      </c>
      <c r="H166" s="277" t="n">
        <v>182074.104100477</v>
      </c>
      <c r="I166" s="277" t="n">
        <v>206250.668510715</v>
      </c>
      <c r="J166" s="107" t="n">
        <v>0</v>
      </c>
      <c r="K166" s="109" t="n">
        <v>905.150755532086</v>
      </c>
      <c r="L166" s="109" t="n">
        <v>10246.6307524666</v>
      </c>
      <c r="M166" s="109" t="n">
        <v>32209.8034072369</v>
      </c>
      <c r="N166" s="109" t="n">
        <v>62052.7220231742</v>
      </c>
      <c r="O166" s="109" t="n">
        <v>25432.2425659634</v>
      </c>
      <c r="P166" s="109" t="n">
        <v>26971.2549713887</v>
      </c>
      <c r="Q166" s="109" t="n">
        <v>24256.299624715</v>
      </c>
      <c r="R166" s="107" t="n">
        <v>0</v>
      </c>
      <c r="S166" s="109" t="n">
        <v>1401.41226144414</v>
      </c>
      <c r="T166" s="109" t="n">
        <v>13460.8992182799</v>
      </c>
      <c r="U166" s="109" t="n">
        <v>38201.5702319555</v>
      </c>
      <c r="V166" s="109" t="n">
        <v>58885.7525354512</v>
      </c>
      <c r="W166" s="109" t="n">
        <v>25596.2386900894</v>
      </c>
      <c r="X166" s="109" t="n">
        <v>30255.9478826784</v>
      </c>
      <c r="Y166" s="108" t="n">
        <v>38448.847690817</v>
      </c>
    </row>
    <row r="167" s="257" customFormat="true" ht="12.75" hidden="false" customHeight="false" outlineLevel="0" collapsed="false">
      <c r="A167" s="95" t="n">
        <v>1210</v>
      </c>
      <c r="B167" s="96"/>
      <c r="C167" s="96" t="s">
        <v>421</v>
      </c>
      <c r="D167" s="98" t="s">
        <v>422</v>
      </c>
      <c r="E167" s="105"/>
      <c r="F167" s="106"/>
      <c r="G167" s="277" t="n">
        <v>3639256.33985676</v>
      </c>
      <c r="H167" s="277" t="n">
        <v>1657794.67474994</v>
      </c>
      <c r="I167" s="277" t="n">
        <v>1981461.66510682</v>
      </c>
      <c r="J167" s="107" t="n">
        <v>48.0446425158459</v>
      </c>
      <c r="K167" s="109" t="n">
        <v>11108.8980661773</v>
      </c>
      <c r="L167" s="109" t="n">
        <v>116069.164547676</v>
      </c>
      <c r="M167" s="109" t="n">
        <v>169559.95966845</v>
      </c>
      <c r="N167" s="109" t="n">
        <v>448048.451276924</v>
      </c>
      <c r="O167" s="109" t="n">
        <v>242299.264919921</v>
      </c>
      <c r="P167" s="109" t="n">
        <v>343735.866862801</v>
      </c>
      <c r="Q167" s="109" t="n">
        <v>326925.024765479</v>
      </c>
      <c r="R167" s="107" t="n">
        <v>41.9512039453346</v>
      </c>
      <c r="S167" s="109" t="n">
        <v>9132.35768218266</v>
      </c>
      <c r="T167" s="109" t="n">
        <v>119220.257055669</v>
      </c>
      <c r="U167" s="109" t="n">
        <v>285987.689770462</v>
      </c>
      <c r="V167" s="109" t="n">
        <v>581075.259715484</v>
      </c>
      <c r="W167" s="109" t="n">
        <v>262509.14273927</v>
      </c>
      <c r="X167" s="109" t="n">
        <v>319303.344560515</v>
      </c>
      <c r="Y167" s="108" t="n">
        <v>404191.662379291</v>
      </c>
    </row>
    <row r="168" customFormat="false" ht="12.75" hidden="false" customHeight="false" outlineLevel="0" collapsed="false">
      <c r="A168" s="95" t="n">
        <v>1220</v>
      </c>
      <c r="B168" s="96"/>
      <c r="C168" s="96"/>
      <c r="D168" s="98" t="s">
        <v>222</v>
      </c>
      <c r="E168" s="105" t="s">
        <v>423</v>
      </c>
      <c r="F168" s="106"/>
      <c r="G168" s="277" t="n">
        <v>787964.724853691</v>
      </c>
      <c r="H168" s="277" t="n">
        <v>327364.13962565</v>
      </c>
      <c r="I168" s="277" t="n">
        <v>460600.585228041</v>
      </c>
      <c r="J168" s="118" t="n">
        <v>0</v>
      </c>
      <c r="K168" s="120" t="n">
        <v>0</v>
      </c>
      <c r="L168" s="120" t="n">
        <v>10573.0674764775</v>
      </c>
      <c r="M168" s="120" t="n">
        <v>28330.1028938144</v>
      </c>
      <c r="N168" s="120" t="n">
        <v>81001.5281021595</v>
      </c>
      <c r="O168" s="120" t="n">
        <v>43619.6328862011</v>
      </c>
      <c r="P168" s="120" t="n">
        <v>66661.1314044595</v>
      </c>
      <c r="Q168" s="120" t="n">
        <v>97178.6768625379</v>
      </c>
      <c r="R168" s="118" t="n">
        <v>0</v>
      </c>
      <c r="S168" s="120" t="n">
        <v>0</v>
      </c>
      <c r="T168" s="120" t="n">
        <v>9738.38023643196</v>
      </c>
      <c r="U168" s="120" t="n">
        <v>51259.5637511313</v>
      </c>
      <c r="V168" s="120" t="n">
        <v>116118.601084948</v>
      </c>
      <c r="W168" s="120" t="n">
        <v>52177.6692764461</v>
      </c>
      <c r="X168" s="120" t="n">
        <v>73499.2686108947</v>
      </c>
      <c r="Y168" s="119" t="n">
        <v>157807.102268189</v>
      </c>
    </row>
    <row r="169" customFormat="false" ht="12.75" hidden="false" customHeight="false" outlineLevel="0" collapsed="false">
      <c r="A169" s="95" t="n">
        <v>1230</v>
      </c>
      <c r="B169" s="96"/>
      <c r="C169" s="96"/>
      <c r="D169" s="98" t="s">
        <v>224</v>
      </c>
      <c r="E169" s="105" t="s">
        <v>424</v>
      </c>
      <c r="F169" s="106"/>
      <c r="G169" s="277" t="n">
        <v>121707.18727485</v>
      </c>
      <c r="H169" s="277" t="n">
        <v>76556.2060987384</v>
      </c>
      <c r="I169" s="277" t="n">
        <v>45150.9811761119</v>
      </c>
      <c r="J169" s="279" t="n">
        <v>0.432309145502371</v>
      </c>
      <c r="K169" s="279" t="n">
        <v>858.837204790589</v>
      </c>
      <c r="L169" s="279" t="n">
        <v>2680.32528838603</v>
      </c>
      <c r="M169" s="279" t="n">
        <v>6821.08799766644</v>
      </c>
      <c r="N169" s="279" t="n">
        <v>30430.1975694275</v>
      </c>
      <c r="O169" s="279" t="n">
        <v>15639.7436998719</v>
      </c>
      <c r="P169" s="279" t="n">
        <v>12924.7830791995</v>
      </c>
      <c r="Q169" s="279" t="n">
        <v>7200.7989502509</v>
      </c>
      <c r="R169" s="118" t="n">
        <v>0.371609908042772</v>
      </c>
      <c r="S169" s="120" t="n">
        <v>765.585473865297</v>
      </c>
      <c r="T169" s="120" t="n">
        <v>2562.70982921762</v>
      </c>
      <c r="U169" s="120" t="n">
        <v>4388.72569202108</v>
      </c>
      <c r="V169" s="120" t="n">
        <v>13197.7639416419</v>
      </c>
      <c r="W169" s="120" t="n">
        <v>8500.21753329411</v>
      </c>
      <c r="X169" s="120" t="n">
        <v>8876.87558142841</v>
      </c>
      <c r="Y169" s="119" t="n">
        <v>6858.73151473541</v>
      </c>
    </row>
    <row r="170" customFormat="false" ht="12.75" hidden="false" customHeight="false" outlineLevel="0" collapsed="false">
      <c r="A170" s="95" t="n">
        <v>1231</v>
      </c>
      <c r="B170" s="96"/>
      <c r="C170" s="96"/>
      <c r="D170" s="98"/>
      <c r="E170" s="97" t="s">
        <v>226</v>
      </c>
      <c r="F170" s="106" t="s">
        <v>425</v>
      </c>
      <c r="G170" s="277" t="n">
        <v>41282.2404494572</v>
      </c>
      <c r="H170" s="277" t="n">
        <v>27817.5812371702</v>
      </c>
      <c r="I170" s="277" t="n">
        <v>13464.659212287</v>
      </c>
      <c r="J170" s="279" t="n">
        <v>4.53723051858064E-005</v>
      </c>
      <c r="K170" s="279" t="n">
        <v>8.29502158137052</v>
      </c>
      <c r="L170" s="279" t="n">
        <v>121.700581893965</v>
      </c>
      <c r="M170" s="279" t="n">
        <v>1806.3429840043</v>
      </c>
      <c r="N170" s="279" t="n">
        <v>11927.3222592133</v>
      </c>
      <c r="O170" s="279" t="n">
        <v>5862.40991127864</v>
      </c>
      <c r="P170" s="279" t="n">
        <v>5053.97808324732</v>
      </c>
      <c r="Q170" s="279" t="n">
        <v>3037.53235057904</v>
      </c>
      <c r="R170" s="118" t="n">
        <v>1.9713400906129E-005</v>
      </c>
      <c r="S170" s="120" t="n">
        <v>3.68467585287181</v>
      </c>
      <c r="T170" s="120" t="n">
        <v>58.5843572723243</v>
      </c>
      <c r="U170" s="120" t="n">
        <v>705.782636265969</v>
      </c>
      <c r="V170" s="120" t="n">
        <v>4493.74038341735</v>
      </c>
      <c r="W170" s="120" t="n">
        <v>2810.72155450564</v>
      </c>
      <c r="X170" s="120" t="n">
        <v>2933.25810524821</v>
      </c>
      <c r="Y170" s="119" t="n">
        <v>2458.88748001121</v>
      </c>
    </row>
    <row r="171" customFormat="false" ht="12.75" hidden="false" customHeight="false" outlineLevel="0" collapsed="false">
      <c r="A171" s="95" t="n">
        <v>1232</v>
      </c>
      <c r="B171" s="96"/>
      <c r="C171" s="113"/>
      <c r="D171" s="97"/>
      <c r="E171" s="98" t="s">
        <v>228</v>
      </c>
      <c r="F171" s="99" t="s">
        <v>426</v>
      </c>
      <c r="G171" s="277" t="n">
        <v>19744.1001989353</v>
      </c>
      <c r="H171" s="277" t="n">
        <v>13330.8647074527</v>
      </c>
      <c r="I171" s="277" t="n">
        <v>6413.23549148257</v>
      </c>
      <c r="J171" s="279" t="n">
        <v>2.23306576646811E-005</v>
      </c>
      <c r="K171" s="279" t="n">
        <v>3.4852333092208</v>
      </c>
      <c r="L171" s="279" t="n">
        <v>42.0116663502995</v>
      </c>
      <c r="M171" s="279" t="n">
        <v>587.74752075423</v>
      </c>
      <c r="N171" s="279" t="n">
        <v>5654.7858570898</v>
      </c>
      <c r="O171" s="279" t="n">
        <v>3209.36514286883</v>
      </c>
      <c r="P171" s="279" t="n">
        <v>2421.06524849869</v>
      </c>
      <c r="Q171" s="279" t="n">
        <v>1412.40401625098</v>
      </c>
      <c r="R171" s="118" t="n">
        <v>8.91387665281993E-006</v>
      </c>
      <c r="S171" s="120" t="n">
        <v>1.46364236475642</v>
      </c>
      <c r="T171" s="120" t="n">
        <v>19.3540981145634</v>
      </c>
      <c r="U171" s="120" t="n">
        <v>240.637734942604</v>
      </c>
      <c r="V171" s="120" t="n">
        <v>2187.18595173396</v>
      </c>
      <c r="W171" s="120" t="n">
        <v>1483.05333987437</v>
      </c>
      <c r="X171" s="120" t="n">
        <v>1394.1649170015</v>
      </c>
      <c r="Y171" s="119" t="n">
        <v>1087.37579853693</v>
      </c>
    </row>
    <row r="172" customFormat="false" ht="12.75" hidden="false" customHeight="false" outlineLevel="0" collapsed="false">
      <c r="A172" s="95" t="n">
        <v>1233</v>
      </c>
      <c r="B172" s="96"/>
      <c r="C172" s="97"/>
      <c r="D172" s="98"/>
      <c r="E172" s="98" t="s">
        <v>230</v>
      </c>
      <c r="F172" s="99" t="s">
        <v>427</v>
      </c>
      <c r="G172" s="277" t="n">
        <v>30124.1155964895</v>
      </c>
      <c r="H172" s="277" t="n">
        <v>20417.3134174722</v>
      </c>
      <c r="I172" s="277" t="n">
        <v>9706.80217901725</v>
      </c>
      <c r="J172" s="279" t="n">
        <v>0</v>
      </c>
      <c r="K172" s="279" t="n">
        <v>0</v>
      </c>
      <c r="L172" s="279" t="n">
        <v>0</v>
      </c>
      <c r="M172" s="279" t="n">
        <v>1496.0460265599</v>
      </c>
      <c r="N172" s="279" t="n">
        <v>9377.68087464199</v>
      </c>
      <c r="O172" s="279" t="n">
        <v>4655.58008753508</v>
      </c>
      <c r="P172" s="279" t="n">
        <v>3417.98968108371</v>
      </c>
      <c r="Q172" s="279" t="n">
        <v>1470.01674765156</v>
      </c>
      <c r="R172" s="118" t="n">
        <v>0</v>
      </c>
      <c r="S172" s="120" t="n">
        <v>0</v>
      </c>
      <c r="T172" s="120" t="n">
        <v>0</v>
      </c>
      <c r="U172" s="120" t="n">
        <v>637.052367525292</v>
      </c>
      <c r="V172" s="120" t="n">
        <v>3626.96972157992</v>
      </c>
      <c r="W172" s="120" t="n">
        <v>2249.14219216816</v>
      </c>
      <c r="X172" s="120" t="n">
        <v>2035.25304587744</v>
      </c>
      <c r="Y172" s="119" t="n">
        <v>1158.38485186643</v>
      </c>
    </row>
    <row r="173" customFormat="false" ht="12.75" hidden="false" customHeight="false" outlineLevel="0" collapsed="false">
      <c r="A173" s="95" t="n">
        <v>1234</v>
      </c>
      <c r="B173" s="96"/>
      <c r="C173" s="96"/>
      <c r="D173" s="97"/>
      <c r="E173" s="98" t="s">
        <v>232</v>
      </c>
      <c r="F173" s="99" t="s">
        <v>428</v>
      </c>
      <c r="G173" s="277" t="n">
        <v>30556.7310299683</v>
      </c>
      <c r="H173" s="277" t="n">
        <v>14990.4467366433</v>
      </c>
      <c r="I173" s="277" t="n">
        <v>15566.2842933251</v>
      </c>
      <c r="J173" s="279" t="n">
        <v>0.432241442539521</v>
      </c>
      <c r="K173" s="279" t="n">
        <v>847.056949899998</v>
      </c>
      <c r="L173" s="279" t="n">
        <v>2516.61304014176</v>
      </c>
      <c r="M173" s="279" t="n">
        <v>2930.95146634802</v>
      </c>
      <c r="N173" s="279" t="n">
        <v>3470.40857848246</v>
      </c>
      <c r="O173" s="279" t="n">
        <v>1912.38855818938</v>
      </c>
      <c r="P173" s="279" t="n">
        <v>2031.75006636977</v>
      </c>
      <c r="Q173" s="279" t="n">
        <v>1280.84583576932</v>
      </c>
      <c r="R173" s="118" t="n">
        <v>0.371581280765213</v>
      </c>
      <c r="S173" s="120" t="n">
        <v>760.437155647669</v>
      </c>
      <c r="T173" s="120" t="n">
        <v>2484.77137383074</v>
      </c>
      <c r="U173" s="120" t="n">
        <v>2805.25295328721</v>
      </c>
      <c r="V173" s="120" t="n">
        <v>2889.86788491067</v>
      </c>
      <c r="W173" s="120" t="n">
        <v>1957.30044674594</v>
      </c>
      <c r="X173" s="120" t="n">
        <v>2514.19951330125</v>
      </c>
      <c r="Y173" s="119" t="n">
        <v>2154.08338432084</v>
      </c>
    </row>
    <row r="174" customFormat="false" ht="12.75" hidden="false" customHeight="false" outlineLevel="0" collapsed="false">
      <c r="A174" s="95" t="n">
        <v>1240</v>
      </c>
      <c r="B174" s="96"/>
      <c r="C174" s="96"/>
      <c r="D174" s="98" t="s">
        <v>238</v>
      </c>
      <c r="E174" s="105" t="s">
        <v>429</v>
      </c>
      <c r="F174" s="106"/>
      <c r="G174" s="277" t="n">
        <v>29312.6131774941</v>
      </c>
      <c r="H174" s="277" t="n">
        <v>15055.1921910658</v>
      </c>
      <c r="I174" s="277" t="n">
        <v>14257.4209864284</v>
      </c>
      <c r="J174" s="279" t="n">
        <v>0</v>
      </c>
      <c r="K174" s="279" t="n">
        <v>628.980938352644</v>
      </c>
      <c r="L174" s="279" t="n">
        <v>3599.86793398112</v>
      </c>
      <c r="M174" s="279" t="n">
        <v>5485.69530395046</v>
      </c>
      <c r="N174" s="279" t="n">
        <v>3332.90984556824</v>
      </c>
      <c r="O174" s="279" t="n">
        <v>667.776396404021</v>
      </c>
      <c r="P174" s="279" t="n">
        <v>691.226965666749</v>
      </c>
      <c r="Q174" s="279" t="n">
        <v>648.734807142522</v>
      </c>
      <c r="R174" s="118" t="n">
        <v>0</v>
      </c>
      <c r="S174" s="120" t="n">
        <v>537.310920774937</v>
      </c>
      <c r="T174" s="120" t="n">
        <v>3325.48106592894</v>
      </c>
      <c r="U174" s="120" t="n">
        <v>5332.87684806064</v>
      </c>
      <c r="V174" s="120" t="n">
        <v>3093.67530934792</v>
      </c>
      <c r="W174" s="120" t="n">
        <v>617.880175870843</v>
      </c>
      <c r="X174" s="120" t="n">
        <v>617.286397146992</v>
      </c>
      <c r="Y174" s="119" t="n">
        <v>732.910269298125</v>
      </c>
    </row>
    <row r="175" customFormat="false" ht="12.75" hidden="false" customHeight="false" outlineLevel="0" collapsed="false">
      <c r="A175" s="95" t="n">
        <v>1241</v>
      </c>
      <c r="B175" s="96"/>
      <c r="C175" s="96"/>
      <c r="D175" s="98" t="s">
        <v>240</v>
      </c>
      <c r="E175" s="105" t="s">
        <v>430</v>
      </c>
      <c r="F175" s="106"/>
      <c r="G175" s="277" t="n">
        <v>1471399.90818018</v>
      </c>
      <c r="H175" s="277" t="n">
        <v>664599.514130101</v>
      </c>
      <c r="I175" s="277" t="n">
        <v>806800.394050077</v>
      </c>
      <c r="J175" s="279" t="n">
        <v>0</v>
      </c>
      <c r="K175" s="279" t="n">
        <v>4514.93597960472</v>
      </c>
      <c r="L175" s="279" t="n">
        <v>74269.1762168109</v>
      </c>
      <c r="M175" s="279" t="n">
        <v>30625.6598508507</v>
      </c>
      <c r="N175" s="279" t="n">
        <v>118293.87944603</v>
      </c>
      <c r="O175" s="279" t="n">
        <v>101777.138142169</v>
      </c>
      <c r="P175" s="279" t="n">
        <v>180932.798417449</v>
      </c>
      <c r="Q175" s="279" t="n">
        <v>154185.926077187</v>
      </c>
      <c r="R175" s="118" t="n">
        <v>0</v>
      </c>
      <c r="S175" s="120" t="n">
        <v>4502.19776819646</v>
      </c>
      <c r="T175" s="120" t="n">
        <v>78558.1042253971</v>
      </c>
      <c r="U175" s="120" t="n">
        <v>106321.255142659</v>
      </c>
      <c r="V175" s="120" t="n">
        <v>206720.809097767</v>
      </c>
      <c r="W175" s="120" t="n">
        <v>112388.250466764</v>
      </c>
      <c r="X175" s="120" t="n">
        <v>148100.082607508</v>
      </c>
      <c r="Y175" s="119" t="n">
        <v>150209.694741786</v>
      </c>
    </row>
    <row r="176" customFormat="false" ht="12.75" hidden="false" customHeight="false" outlineLevel="0" collapsed="false">
      <c r="A176" s="95" t="n">
        <v>1242</v>
      </c>
      <c r="B176" s="96"/>
      <c r="C176" s="96"/>
      <c r="D176" s="98" t="s">
        <v>242</v>
      </c>
      <c r="E176" s="105" t="s">
        <v>431</v>
      </c>
      <c r="F176" s="106"/>
      <c r="G176" s="277" t="n">
        <v>5740.25977690384</v>
      </c>
      <c r="H176" s="277" t="n">
        <v>3035.5409727738</v>
      </c>
      <c r="I176" s="277" t="n">
        <v>2704.71880413004</v>
      </c>
      <c r="J176" s="279" t="n">
        <v>41.934071389609</v>
      </c>
      <c r="K176" s="279" t="n">
        <v>764.210131634027</v>
      </c>
      <c r="L176" s="279" t="n">
        <v>278.31418604264</v>
      </c>
      <c r="M176" s="279" t="n">
        <v>343.813224707264</v>
      </c>
      <c r="N176" s="279" t="n">
        <v>603.965296608862</v>
      </c>
      <c r="O176" s="279" t="n">
        <v>264.873411463806</v>
      </c>
      <c r="P176" s="279" t="n">
        <v>308.531448674388</v>
      </c>
      <c r="Q176" s="279" t="n">
        <v>429.899202253204</v>
      </c>
      <c r="R176" s="118" t="n">
        <v>36.6545478023472</v>
      </c>
      <c r="S176" s="120" t="n">
        <v>548.210930199362</v>
      </c>
      <c r="T176" s="120" t="n">
        <v>199.553033452714</v>
      </c>
      <c r="U176" s="120" t="n">
        <v>266.425805011997</v>
      </c>
      <c r="V176" s="120" t="n">
        <v>526.602887191577</v>
      </c>
      <c r="W176" s="120" t="n">
        <v>245.864419410005</v>
      </c>
      <c r="X176" s="120" t="n">
        <v>296.844866006635</v>
      </c>
      <c r="Y176" s="119" t="n">
        <v>584.562315055402</v>
      </c>
    </row>
    <row r="177" customFormat="false" ht="12.75" hidden="false" customHeight="false" outlineLevel="0" collapsed="false">
      <c r="A177" s="95" t="n">
        <v>1244</v>
      </c>
      <c r="B177" s="96"/>
      <c r="C177" s="96"/>
      <c r="D177" s="98" t="s">
        <v>248</v>
      </c>
      <c r="E177" s="105" t="s">
        <v>432</v>
      </c>
      <c r="F177" s="106"/>
      <c r="G177" s="277" t="n">
        <v>552157.12249069</v>
      </c>
      <c r="H177" s="277" t="n">
        <v>270414.029954244</v>
      </c>
      <c r="I177" s="277" t="n">
        <v>281743.092536445</v>
      </c>
      <c r="J177" s="279" t="n">
        <v>0</v>
      </c>
      <c r="K177" s="279" t="n">
        <v>98.1447044061497</v>
      </c>
      <c r="L177" s="279" t="n">
        <v>8214.44317569584</v>
      </c>
      <c r="M177" s="279" t="n">
        <v>62399.0030784607</v>
      </c>
      <c r="N177" s="279" t="n">
        <v>118134.567411363</v>
      </c>
      <c r="O177" s="279" t="n">
        <v>36955.7242030501</v>
      </c>
      <c r="P177" s="279" t="n">
        <v>28157.5349873304</v>
      </c>
      <c r="Q177" s="279" t="n">
        <v>16454.612393938</v>
      </c>
      <c r="R177" s="118" t="n">
        <v>0</v>
      </c>
      <c r="S177" s="120" t="n">
        <v>92.8320576599799</v>
      </c>
      <c r="T177" s="120" t="n">
        <v>8196.59448949248</v>
      </c>
      <c r="U177" s="120" t="n">
        <v>63106.4170680046</v>
      </c>
      <c r="V177" s="120" t="n">
        <v>119537.133846045</v>
      </c>
      <c r="W177" s="120" t="n">
        <v>37504.9142181873</v>
      </c>
      <c r="X177" s="120" t="n">
        <v>30298.0068785548</v>
      </c>
      <c r="Y177" s="119" t="n">
        <v>23007.1939785015</v>
      </c>
    </row>
    <row r="178" customFormat="false" ht="12.75" hidden="false" customHeight="false" outlineLevel="0" collapsed="false">
      <c r="A178" s="95" t="n">
        <v>1246</v>
      </c>
      <c r="B178" s="96"/>
      <c r="C178" s="96"/>
      <c r="D178" s="98" t="s">
        <v>250</v>
      </c>
      <c r="E178" s="105" t="s">
        <v>433</v>
      </c>
      <c r="F178" s="106"/>
      <c r="G178" s="277" t="n">
        <v>174000.321205134</v>
      </c>
      <c r="H178" s="277" t="n">
        <v>56903.1056470785</v>
      </c>
      <c r="I178" s="277" t="n">
        <v>117097.215558055</v>
      </c>
      <c r="J178" s="279" t="n">
        <v>0</v>
      </c>
      <c r="K178" s="279" t="n">
        <v>278.821679359768</v>
      </c>
      <c r="L178" s="279" t="n">
        <v>1124.9653238731</v>
      </c>
      <c r="M178" s="279" t="n">
        <v>7716.4240969345</v>
      </c>
      <c r="N178" s="279" t="n">
        <v>21950.4030310661</v>
      </c>
      <c r="O178" s="279" t="n">
        <v>8163.90078470856</v>
      </c>
      <c r="P178" s="279" t="n">
        <v>8867.51828557998</v>
      </c>
      <c r="Q178" s="279" t="n">
        <v>8801.07244555652</v>
      </c>
      <c r="R178" s="118" t="n">
        <v>0</v>
      </c>
      <c r="S178" s="120" t="n">
        <v>358.812421998009</v>
      </c>
      <c r="T178" s="120" t="n">
        <v>1868.92906439817</v>
      </c>
      <c r="U178" s="120" t="n">
        <v>17532.6409143507</v>
      </c>
      <c r="V178" s="120" t="n">
        <v>44247.8690162301</v>
      </c>
      <c r="W178" s="120" t="n">
        <v>17121.7406086028</v>
      </c>
      <c r="X178" s="120" t="n">
        <v>17764.0038205981</v>
      </c>
      <c r="Y178" s="119" t="n">
        <v>18203.2197118774</v>
      </c>
    </row>
    <row r="179" customFormat="false" ht="12.75" hidden="false" customHeight="false" outlineLevel="0" collapsed="false">
      <c r="A179" s="95" t="n">
        <v>1248</v>
      </c>
      <c r="B179" s="113"/>
      <c r="C179" s="113"/>
      <c r="D179" s="98" t="s">
        <v>252</v>
      </c>
      <c r="E179" s="105" t="s">
        <v>434</v>
      </c>
      <c r="F179" s="114"/>
      <c r="G179" s="277" t="n">
        <v>65927.5106183645</v>
      </c>
      <c r="H179" s="277" t="n">
        <v>35560.1181874984</v>
      </c>
      <c r="I179" s="277" t="n">
        <v>30367.3924308661</v>
      </c>
      <c r="J179" s="279" t="n">
        <v>0</v>
      </c>
      <c r="K179" s="279" t="n">
        <v>186.920627747662</v>
      </c>
      <c r="L179" s="279" t="n">
        <v>784.619898326084</v>
      </c>
      <c r="M179" s="279" t="n">
        <v>5351.76652671211</v>
      </c>
      <c r="N179" s="279" t="n">
        <v>17888.8939710557</v>
      </c>
      <c r="O179" s="279" t="n">
        <v>5049.90119911917</v>
      </c>
      <c r="P179" s="279" t="n">
        <v>3828.65937419981</v>
      </c>
      <c r="Q179" s="279" t="n">
        <v>2469.35659033782</v>
      </c>
      <c r="R179" s="118" t="n">
        <v>0</v>
      </c>
      <c r="S179" s="120" t="n">
        <v>214.88612282183</v>
      </c>
      <c r="T179" s="120" t="n">
        <v>1024.47333908849</v>
      </c>
      <c r="U179" s="120" t="n">
        <v>4940.26741423644</v>
      </c>
      <c r="V179" s="120" t="n">
        <v>10383.3622574471</v>
      </c>
      <c r="W179" s="120" t="n">
        <v>4218.71748505905</v>
      </c>
      <c r="X179" s="120" t="n">
        <v>4666.45843431912</v>
      </c>
      <c r="Y179" s="119" t="n">
        <v>4919.2273778941</v>
      </c>
    </row>
    <row r="180" customFormat="false" ht="12.75" hidden="false" customHeight="false" outlineLevel="0" collapsed="false">
      <c r="A180" s="95" t="n">
        <v>1250</v>
      </c>
      <c r="B180" s="96"/>
      <c r="C180" s="96"/>
      <c r="D180" s="98" t="s">
        <v>258</v>
      </c>
      <c r="E180" s="105" t="s">
        <v>435</v>
      </c>
      <c r="F180" s="106"/>
      <c r="G180" s="277" t="n">
        <v>431046.692279459</v>
      </c>
      <c r="H180" s="277" t="n">
        <v>208306.827942794</v>
      </c>
      <c r="I180" s="277" t="n">
        <v>222739.864336664</v>
      </c>
      <c r="J180" s="279" t="n">
        <v>5.67826198073453</v>
      </c>
      <c r="K180" s="279" t="n">
        <v>3778.04680028174</v>
      </c>
      <c r="L180" s="279" t="n">
        <v>14544.385048083</v>
      </c>
      <c r="M180" s="279" t="n">
        <v>22486.4066953537</v>
      </c>
      <c r="N180" s="279" t="n">
        <v>56412.1066036455</v>
      </c>
      <c r="O180" s="279" t="n">
        <v>30160.5741969335</v>
      </c>
      <c r="P180" s="279" t="n">
        <v>41363.6829002412</v>
      </c>
      <c r="Q180" s="279" t="n">
        <v>39555.9474362748</v>
      </c>
      <c r="R180" s="118" t="n">
        <v>4.9250462349446</v>
      </c>
      <c r="S180" s="120" t="n">
        <v>2112.52198666678</v>
      </c>
      <c r="T180" s="120" t="n">
        <v>13746.0317722613</v>
      </c>
      <c r="U180" s="120" t="n">
        <v>32839.5171349866</v>
      </c>
      <c r="V180" s="120" t="n">
        <v>67249.4422748665</v>
      </c>
      <c r="W180" s="120" t="n">
        <v>29733.8885556358</v>
      </c>
      <c r="X180" s="120" t="n">
        <v>35184.5173640583</v>
      </c>
      <c r="Y180" s="119" t="n">
        <v>41869.0202019541</v>
      </c>
    </row>
    <row r="181" customFormat="false" ht="12.75" hidden="false" customHeight="false" outlineLevel="0" collapsed="false">
      <c r="A181" s="95" t="n">
        <v>1260</v>
      </c>
      <c r="B181" s="96"/>
      <c r="C181" s="96" t="s">
        <v>436</v>
      </c>
      <c r="D181" s="97" t="s">
        <v>437</v>
      </c>
      <c r="E181" s="98"/>
      <c r="F181" s="99"/>
      <c r="G181" s="277" t="n">
        <v>7448809.39270571</v>
      </c>
      <c r="H181" s="277" t="n">
        <v>2466227.22158147</v>
      </c>
      <c r="I181" s="277" t="n">
        <v>4982582.17112424</v>
      </c>
      <c r="J181" s="279" t="n">
        <v>37.2331814145122</v>
      </c>
      <c r="K181" s="279" t="n">
        <v>4742.3298849266</v>
      </c>
      <c r="L181" s="279" t="n">
        <v>41496.4411084428</v>
      </c>
      <c r="M181" s="279" t="n">
        <v>261673.246148394</v>
      </c>
      <c r="N181" s="279" t="n">
        <v>635049.048601128</v>
      </c>
      <c r="O181" s="279" t="n">
        <v>363583.052017183</v>
      </c>
      <c r="P181" s="279" t="n">
        <v>611811.807544434</v>
      </c>
      <c r="Q181" s="279" t="n">
        <v>547834.063095546</v>
      </c>
      <c r="R181" s="118" t="n">
        <v>44.9774934313056</v>
      </c>
      <c r="S181" s="120" t="n">
        <v>5247.75222952648</v>
      </c>
      <c r="T181" s="120" t="n">
        <v>42527.386571748</v>
      </c>
      <c r="U181" s="120" t="n">
        <v>1338348.48790214</v>
      </c>
      <c r="V181" s="120" t="n">
        <v>2706055.96733255</v>
      </c>
      <c r="W181" s="120" t="n">
        <v>392839.821811282</v>
      </c>
      <c r="X181" s="120" t="n">
        <v>226123.654852416</v>
      </c>
      <c r="Y181" s="119" t="n">
        <v>271394.122931148</v>
      </c>
    </row>
    <row r="182" customFormat="false" ht="12.75" hidden="false" customHeight="false" outlineLevel="0" collapsed="false">
      <c r="A182" s="95" t="n">
        <v>1270</v>
      </c>
      <c r="B182" s="96"/>
      <c r="C182" s="96"/>
      <c r="D182" s="98" t="s">
        <v>222</v>
      </c>
      <c r="E182" s="105" t="s">
        <v>438</v>
      </c>
      <c r="F182" s="106"/>
      <c r="G182" s="277" t="n">
        <v>2231855.08269751</v>
      </c>
      <c r="H182" s="277" t="n">
        <v>1051032.05932688</v>
      </c>
      <c r="I182" s="277" t="n">
        <v>1180823.02337062</v>
      </c>
      <c r="J182" s="279" t="n">
        <v>4.64834238542287</v>
      </c>
      <c r="K182" s="279" t="n">
        <v>2560.34023315778</v>
      </c>
      <c r="L182" s="279" t="n">
        <v>38854.9368753848</v>
      </c>
      <c r="M182" s="279" t="n">
        <v>125775.930692217</v>
      </c>
      <c r="N182" s="279" t="n">
        <v>372656.531998417</v>
      </c>
      <c r="O182" s="279" t="n">
        <v>163993.337706608</v>
      </c>
      <c r="P182" s="279" t="n">
        <v>171794.922389518</v>
      </c>
      <c r="Q182" s="279" t="n">
        <v>175391.411089196</v>
      </c>
      <c r="R182" s="118" t="n">
        <v>4.17858174161839</v>
      </c>
      <c r="S182" s="120" t="n">
        <v>2308.68003978253</v>
      </c>
      <c r="T182" s="120" t="n">
        <v>38516.0305859721</v>
      </c>
      <c r="U182" s="120" t="n">
        <v>148886.977559859</v>
      </c>
      <c r="V182" s="120" t="n">
        <v>394172.538995547</v>
      </c>
      <c r="W182" s="120" t="n">
        <v>167898.244047759</v>
      </c>
      <c r="X182" s="120" t="n">
        <v>182220.764076287</v>
      </c>
      <c r="Y182" s="119" t="n">
        <v>246815.609483674</v>
      </c>
    </row>
    <row r="183" customFormat="false" ht="12.75" hidden="false" customHeight="false" outlineLevel="0" collapsed="false">
      <c r="A183" s="95" t="n">
        <v>1271</v>
      </c>
      <c r="B183" s="96"/>
      <c r="C183" s="96"/>
      <c r="D183" s="98"/>
      <c r="E183" s="105" t="s">
        <v>226</v>
      </c>
      <c r="F183" s="106" t="s">
        <v>439</v>
      </c>
      <c r="G183" s="277" t="n">
        <v>3639.23193832694</v>
      </c>
      <c r="H183" s="277" t="n">
        <v>1906.35091587758</v>
      </c>
      <c r="I183" s="277" t="n">
        <v>1732.88102244935</v>
      </c>
      <c r="J183" s="279" t="n">
        <v>0.503213238399781</v>
      </c>
      <c r="K183" s="279" t="n">
        <v>102.851954998783</v>
      </c>
      <c r="L183" s="279" t="n">
        <v>322.106524700765</v>
      </c>
      <c r="M183" s="279" t="n">
        <v>418.229733369488</v>
      </c>
      <c r="N183" s="279" t="n">
        <v>591.553314319084</v>
      </c>
      <c r="O183" s="279" t="n">
        <v>191.232193780263</v>
      </c>
      <c r="P183" s="279" t="n">
        <v>175.579050670989</v>
      </c>
      <c r="Q183" s="279" t="n">
        <v>104.294930799813</v>
      </c>
      <c r="R183" s="118" t="n">
        <v>0.462338356840235</v>
      </c>
      <c r="S183" s="120" t="n">
        <v>94.4253515954333</v>
      </c>
      <c r="T183" s="120" t="n">
        <v>280.069543875288</v>
      </c>
      <c r="U183" s="120" t="n">
        <v>380.670737469744</v>
      </c>
      <c r="V183" s="120" t="n">
        <v>550.23631049486</v>
      </c>
      <c r="W183" s="120" t="n">
        <v>170.347362367684</v>
      </c>
      <c r="X183" s="120" t="n">
        <v>149.785719567932</v>
      </c>
      <c r="Y183" s="119" t="n">
        <v>106.88365872157</v>
      </c>
    </row>
    <row r="184" customFormat="false" ht="12.75" hidden="false" customHeight="false" outlineLevel="0" collapsed="false">
      <c r="A184" s="95" t="n">
        <v>1272</v>
      </c>
      <c r="B184" s="96"/>
      <c r="C184" s="96"/>
      <c r="D184" s="98"/>
      <c r="E184" s="105" t="s">
        <v>228</v>
      </c>
      <c r="F184" s="106" t="s">
        <v>440</v>
      </c>
      <c r="G184" s="277" t="n">
        <v>680666.718019186</v>
      </c>
      <c r="H184" s="277" t="n">
        <v>329978.165221642</v>
      </c>
      <c r="I184" s="277" t="n">
        <v>350688.552797544</v>
      </c>
      <c r="J184" s="279" t="n">
        <v>0.877832941699126</v>
      </c>
      <c r="K184" s="279" t="n">
        <v>575.394011291908</v>
      </c>
      <c r="L184" s="279" t="n">
        <v>11901.726311788</v>
      </c>
      <c r="M184" s="279" t="n">
        <v>46868.4782656431</v>
      </c>
      <c r="N184" s="279" t="n">
        <v>132283.83023417</v>
      </c>
      <c r="O184" s="279" t="n">
        <v>47737.6140232086</v>
      </c>
      <c r="P184" s="279" t="n">
        <v>47615.3965498209</v>
      </c>
      <c r="Q184" s="279" t="n">
        <v>42994.8479927778</v>
      </c>
      <c r="R184" s="118" t="n">
        <v>0.783296716604355</v>
      </c>
      <c r="S184" s="120" t="n">
        <v>511.396709372988</v>
      </c>
      <c r="T184" s="120" t="n">
        <v>11719.6194702834</v>
      </c>
      <c r="U184" s="120" t="n">
        <v>53185.6483516693</v>
      </c>
      <c r="V184" s="120" t="n">
        <v>134614.295636892</v>
      </c>
      <c r="W184" s="120" t="n">
        <v>47118.8420548439</v>
      </c>
      <c r="X184" s="120" t="n">
        <v>47654.191182971</v>
      </c>
      <c r="Y184" s="119" t="n">
        <v>55883.7760947943</v>
      </c>
    </row>
    <row r="185" customFormat="false" ht="12.75" hidden="false" customHeight="false" outlineLevel="0" collapsed="false">
      <c r="A185" s="95" t="n">
        <v>1273</v>
      </c>
      <c r="B185" s="96"/>
      <c r="C185" s="96"/>
      <c r="D185" s="98"/>
      <c r="E185" s="105" t="s">
        <v>230</v>
      </c>
      <c r="F185" s="106" t="s">
        <v>441</v>
      </c>
      <c r="G185" s="277" t="n">
        <v>1547549.13273999</v>
      </c>
      <c r="H185" s="277" t="n">
        <v>719147.543189364</v>
      </c>
      <c r="I185" s="277" t="n">
        <v>828401.589550629</v>
      </c>
      <c r="J185" s="279" t="n">
        <v>3.26729620532396</v>
      </c>
      <c r="K185" s="279" t="n">
        <v>1882.09426686709</v>
      </c>
      <c r="L185" s="279" t="n">
        <v>26631.104038896</v>
      </c>
      <c r="M185" s="279" t="n">
        <v>78489.2226932049</v>
      </c>
      <c r="N185" s="279" t="n">
        <v>239781.148449928</v>
      </c>
      <c r="O185" s="279" t="n">
        <v>116064.491489619</v>
      </c>
      <c r="P185" s="279" t="n">
        <v>124003.946789026</v>
      </c>
      <c r="Q185" s="279" t="n">
        <v>132292.268165618</v>
      </c>
      <c r="R185" s="118" t="n">
        <v>2.9329466681738</v>
      </c>
      <c r="S185" s="120" t="n">
        <v>1702.85797881411</v>
      </c>
      <c r="T185" s="120" t="n">
        <v>26516.3415718135</v>
      </c>
      <c r="U185" s="120" t="n">
        <v>95320.6584707201</v>
      </c>
      <c r="V185" s="120" t="n">
        <v>259008.00704816</v>
      </c>
      <c r="W185" s="120" t="n">
        <v>120609.054630548</v>
      </c>
      <c r="X185" s="120" t="n">
        <v>134416.787173748</v>
      </c>
      <c r="Y185" s="119" t="n">
        <v>190824.949730158</v>
      </c>
    </row>
    <row r="186" customFormat="false" ht="12.75" hidden="false" customHeight="false" outlineLevel="0" collapsed="false">
      <c r="A186" s="95" t="n">
        <v>1280</v>
      </c>
      <c r="B186" s="96"/>
      <c r="C186" s="96"/>
      <c r="D186" s="98" t="s">
        <v>224</v>
      </c>
      <c r="E186" s="105" t="s">
        <v>442</v>
      </c>
      <c r="F186" s="106"/>
      <c r="G186" s="277" t="n">
        <v>1042830.12169046</v>
      </c>
      <c r="H186" s="277" t="n">
        <v>1042830.12169046</v>
      </c>
      <c r="I186" s="277" t="n">
        <v>0</v>
      </c>
      <c r="J186" s="279" t="n">
        <v>0</v>
      </c>
      <c r="K186" s="279" t="n">
        <v>0</v>
      </c>
      <c r="L186" s="279" t="n">
        <v>0</v>
      </c>
      <c r="M186" s="279" t="n">
        <v>0</v>
      </c>
      <c r="N186" s="279" t="n">
        <v>41521.8411726728</v>
      </c>
      <c r="O186" s="279" t="n">
        <v>195199.389485627</v>
      </c>
      <c r="P186" s="279" t="n">
        <v>436312.805982351</v>
      </c>
      <c r="Q186" s="279" t="n">
        <v>369796.085049808</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24348.6070184745</v>
      </c>
      <c r="H187" s="277" t="n">
        <v>13742.1357483242</v>
      </c>
      <c r="I187" s="277" t="n">
        <v>10606.4712701503</v>
      </c>
      <c r="J187" s="279" t="n">
        <v>0</v>
      </c>
      <c r="K187" s="279" t="n">
        <v>45.8883413190488</v>
      </c>
      <c r="L187" s="279" t="n">
        <v>307.464814969571</v>
      </c>
      <c r="M187" s="279" t="n">
        <v>2404.30758868391</v>
      </c>
      <c r="N187" s="279" t="n">
        <v>6216.42398959119</v>
      </c>
      <c r="O187" s="279" t="n">
        <v>2095.22333144629</v>
      </c>
      <c r="P187" s="279" t="n">
        <v>1711.14295161981</v>
      </c>
      <c r="Q187" s="279" t="n">
        <v>961.684730694396</v>
      </c>
      <c r="R187" s="118" t="n">
        <v>0</v>
      </c>
      <c r="S187" s="120" t="n">
        <v>34.3125238147331</v>
      </c>
      <c r="T187" s="120" t="n">
        <v>257.80947441631</v>
      </c>
      <c r="U187" s="120" t="n">
        <v>2170.64030352887</v>
      </c>
      <c r="V187" s="120" t="n">
        <v>4664.09357968601</v>
      </c>
      <c r="W187" s="120" t="n">
        <v>1441.95789456484</v>
      </c>
      <c r="X187" s="120" t="n">
        <v>1206.62429486401</v>
      </c>
      <c r="Y187" s="119" t="n">
        <v>831.033199275495</v>
      </c>
    </row>
    <row r="188" customFormat="false" ht="12.75" hidden="false" customHeight="false" outlineLevel="0" collapsed="false">
      <c r="A188" s="95" t="n">
        <v>1300</v>
      </c>
      <c r="B188" s="96"/>
      <c r="C188" s="96"/>
      <c r="D188" s="98" t="s">
        <v>240</v>
      </c>
      <c r="E188" s="105" t="s">
        <v>444</v>
      </c>
      <c r="F188" s="106"/>
      <c r="G188" s="277" t="n">
        <v>57882.1323336646</v>
      </c>
      <c r="H188" s="277" t="n">
        <v>22601.457033358</v>
      </c>
      <c r="I188" s="277" t="n">
        <v>35280.6753003065</v>
      </c>
      <c r="J188" s="279" t="n">
        <v>32.5848390290894</v>
      </c>
      <c r="K188" s="279" t="n">
        <v>2136.10131044977</v>
      </c>
      <c r="L188" s="279" t="n">
        <v>2334.03941808851</v>
      </c>
      <c r="M188" s="279" t="n">
        <v>4779.9767647495</v>
      </c>
      <c r="N188" s="279" t="n">
        <v>7345.83476074738</v>
      </c>
      <c r="O188" s="279" t="n">
        <v>2295.10149350157</v>
      </c>
      <c r="P188" s="279" t="n">
        <v>1992.93622094416</v>
      </c>
      <c r="Q188" s="279" t="n">
        <v>1684.88222584804</v>
      </c>
      <c r="R188" s="118" t="n">
        <v>40.7989116896872</v>
      </c>
      <c r="S188" s="120" t="n">
        <v>2904.75966592922</v>
      </c>
      <c r="T188" s="120" t="n">
        <v>3753.54651135951</v>
      </c>
      <c r="U188" s="120" t="n">
        <v>9230.90191705909</v>
      </c>
      <c r="V188" s="120" t="n">
        <v>11162.0766085104</v>
      </c>
      <c r="W188" s="120" t="n">
        <v>2997.13295788864</v>
      </c>
      <c r="X188" s="120" t="n">
        <v>2429.16674874688</v>
      </c>
      <c r="Y188" s="119" t="n">
        <v>2762.29197912313</v>
      </c>
    </row>
    <row r="189" customFormat="false" ht="12.75" hidden="false" customHeight="false" outlineLevel="0" collapsed="false">
      <c r="A189" s="95" t="n">
        <v>1310</v>
      </c>
      <c r="B189" s="96"/>
      <c r="C189" s="96"/>
      <c r="D189" s="98" t="s">
        <v>242</v>
      </c>
      <c r="E189" s="105" t="s">
        <v>445</v>
      </c>
      <c r="F189" s="106"/>
      <c r="G189" s="277" t="n">
        <v>1106172.03856113</v>
      </c>
      <c r="H189" s="277" t="n">
        <v>336021.447782443</v>
      </c>
      <c r="I189" s="277" t="n">
        <v>770150.590778685</v>
      </c>
      <c r="J189" s="279" t="n">
        <v>0</v>
      </c>
      <c r="K189" s="279" t="n">
        <v>0</v>
      </c>
      <c r="L189" s="279" t="n">
        <v>0</v>
      </c>
      <c r="M189" s="279" t="n">
        <v>128713.031102743</v>
      </c>
      <c r="N189" s="279" t="n">
        <v>207308.4166797</v>
      </c>
      <c r="O189" s="279" t="n">
        <v>0</v>
      </c>
      <c r="P189" s="279" t="n">
        <v>0</v>
      </c>
      <c r="Q189" s="279" t="n">
        <v>0</v>
      </c>
      <c r="R189" s="118" t="n">
        <v>0</v>
      </c>
      <c r="S189" s="120" t="n">
        <v>0</v>
      </c>
      <c r="T189" s="120" t="n">
        <v>0</v>
      </c>
      <c r="U189" s="120" t="n">
        <v>245044.510179862</v>
      </c>
      <c r="V189" s="120" t="n">
        <v>525106.080598823</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2985721.41040448</v>
      </c>
      <c r="H190" s="277" t="n">
        <v>0</v>
      </c>
      <c r="I190" s="277" t="n">
        <v>2985721.41040448</v>
      </c>
      <c r="J190" s="279" t="n">
        <v>0</v>
      </c>
      <c r="K190" s="279" t="n">
        <v>0</v>
      </c>
      <c r="L190" s="279" t="n">
        <v>0</v>
      </c>
      <c r="M190" s="279" t="n">
        <v>0</v>
      </c>
      <c r="N190" s="279" t="n">
        <v>0</v>
      </c>
      <c r="O190" s="279" t="n">
        <v>0</v>
      </c>
      <c r="P190" s="279" t="n">
        <v>0</v>
      </c>
      <c r="Q190" s="279" t="n">
        <v>0</v>
      </c>
      <c r="R190" s="118" t="n">
        <v>0</v>
      </c>
      <c r="S190" s="120" t="n">
        <v>0</v>
      </c>
      <c r="T190" s="120" t="n">
        <v>0</v>
      </c>
      <c r="U190" s="120" t="n">
        <v>933015.457941828</v>
      </c>
      <c r="V190" s="120" t="n">
        <v>1770951.17754998</v>
      </c>
      <c r="W190" s="120" t="n">
        <v>220502.486911069</v>
      </c>
      <c r="X190" s="120" t="n">
        <v>40267.0997325182</v>
      </c>
      <c r="Y190" s="119" t="n">
        <v>20985.1882690759</v>
      </c>
    </row>
    <row r="191" customFormat="false" ht="12.75" hidden="false" customHeight="false" outlineLevel="0" collapsed="false">
      <c r="A191" s="95" t="n">
        <v>1330</v>
      </c>
      <c r="B191" s="96"/>
      <c r="C191" s="96" t="s">
        <v>447</v>
      </c>
      <c r="D191" s="98" t="s">
        <v>448</v>
      </c>
      <c r="E191" s="105"/>
      <c r="F191" s="106"/>
      <c r="G191" s="277" t="n">
        <v>7256209.27400048</v>
      </c>
      <c r="H191" s="277" t="n">
        <v>3480757.90775089</v>
      </c>
      <c r="I191" s="277" t="n">
        <v>3775451.36624959</v>
      </c>
      <c r="J191" s="279" t="n">
        <v>434.655489648363</v>
      </c>
      <c r="K191" s="279" t="n">
        <v>354428.954556581</v>
      </c>
      <c r="L191" s="279" t="n">
        <v>803675.824610802</v>
      </c>
      <c r="M191" s="279" t="n">
        <v>1097671.36127191</v>
      </c>
      <c r="N191" s="279" t="n">
        <v>776288.41503995</v>
      </c>
      <c r="O191" s="279" t="n">
        <v>194078.957706666</v>
      </c>
      <c r="P191" s="279" t="n">
        <v>149188.118199311</v>
      </c>
      <c r="Q191" s="279" t="n">
        <v>104991.620876022</v>
      </c>
      <c r="R191" s="118" t="n">
        <v>431.351694593502</v>
      </c>
      <c r="S191" s="120" t="n">
        <v>374215.324668151</v>
      </c>
      <c r="T191" s="120" t="n">
        <v>850088.238389482</v>
      </c>
      <c r="U191" s="120" t="n">
        <v>1162028.59699798</v>
      </c>
      <c r="V191" s="120" t="n">
        <v>854351.448421297</v>
      </c>
      <c r="W191" s="120" t="n">
        <v>212138.182416905</v>
      </c>
      <c r="X191" s="120" t="n">
        <v>170375.28580597</v>
      </c>
      <c r="Y191" s="119" t="n">
        <v>151822.937855212</v>
      </c>
    </row>
    <row r="192" customFormat="false" ht="12.75" hidden="false" customHeight="false" outlineLevel="0" collapsed="false">
      <c r="A192" s="95" t="n">
        <v>1340</v>
      </c>
      <c r="B192" s="96"/>
      <c r="C192" s="96" t="s">
        <v>449</v>
      </c>
      <c r="D192" s="97" t="s">
        <v>450</v>
      </c>
      <c r="E192" s="98"/>
      <c r="F192" s="99"/>
      <c r="G192" s="277" t="n">
        <v>29141882.2830267</v>
      </c>
      <c r="H192" s="277" t="n">
        <v>12002489.6129253</v>
      </c>
      <c r="I192" s="277" t="n">
        <v>17139392.6701013</v>
      </c>
      <c r="J192" s="279" t="n">
        <v>0</v>
      </c>
      <c r="K192" s="279" t="n">
        <v>0</v>
      </c>
      <c r="L192" s="279" t="n">
        <v>276200.175331516</v>
      </c>
      <c r="M192" s="279" t="n">
        <v>2190553.21645658</v>
      </c>
      <c r="N192" s="279" t="n">
        <v>4726051.71526239</v>
      </c>
      <c r="O192" s="279" t="n">
        <v>1973179.12657474</v>
      </c>
      <c r="P192" s="279" t="n">
        <v>1718972.87195788</v>
      </c>
      <c r="Q192" s="279" t="n">
        <v>1117532.50734223</v>
      </c>
      <c r="R192" s="118" t="n">
        <v>0</v>
      </c>
      <c r="S192" s="120" t="n">
        <v>0</v>
      </c>
      <c r="T192" s="120" t="n">
        <v>333785.941578236</v>
      </c>
      <c r="U192" s="120" t="n">
        <v>2786669.61924982</v>
      </c>
      <c r="V192" s="120" t="n">
        <v>6727025.41542972</v>
      </c>
      <c r="W192" s="120" t="n">
        <v>2826288.08071555</v>
      </c>
      <c r="X192" s="120" t="n">
        <v>2455581.94715054</v>
      </c>
      <c r="Y192" s="119" t="n">
        <v>2010041.66597744</v>
      </c>
    </row>
    <row r="193" customFormat="false" ht="12.75" hidden="false" customHeight="false" outlineLevel="0" collapsed="false">
      <c r="A193" s="95" t="n">
        <v>1350</v>
      </c>
      <c r="B193" s="96"/>
      <c r="C193" s="96"/>
      <c r="D193" s="98" t="s">
        <v>222</v>
      </c>
      <c r="E193" s="105" t="s">
        <v>451</v>
      </c>
      <c r="F193" s="106"/>
      <c r="G193" s="277" t="n">
        <v>1749373.31945025</v>
      </c>
      <c r="H193" s="277" t="n">
        <v>525050.250411861</v>
      </c>
      <c r="I193" s="277" t="n">
        <v>1224323.06903839</v>
      </c>
      <c r="J193" s="279" t="n">
        <v>0</v>
      </c>
      <c r="K193" s="279" t="n">
        <v>0</v>
      </c>
      <c r="L193" s="279" t="n">
        <v>30475.5813342631</v>
      </c>
      <c r="M193" s="279" t="n">
        <v>101519.211817741</v>
      </c>
      <c r="N193" s="279" t="n">
        <v>177208.519487202</v>
      </c>
      <c r="O193" s="279" t="n">
        <v>86053.7022420168</v>
      </c>
      <c r="P193" s="279" t="n">
        <v>80187.7873788476</v>
      </c>
      <c r="Q193" s="279" t="n">
        <v>49605.4481517896</v>
      </c>
      <c r="R193" s="118" t="n">
        <v>0</v>
      </c>
      <c r="S193" s="120" t="n">
        <v>0</v>
      </c>
      <c r="T193" s="120" t="n">
        <v>58896.6463778615</v>
      </c>
      <c r="U193" s="120" t="n">
        <v>206575.305644155</v>
      </c>
      <c r="V193" s="120" t="n">
        <v>405811.561872959</v>
      </c>
      <c r="W193" s="120" t="n">
        <v>209494.206491232</v>
      </c>
      <c r="X193" s="120" t="n">
        <v>192758.653711081</v>
      </c>
      <c r="Y193" s="119" t="n">
        <v>150786.694941103</v>
      </c>
    </row>
    <row r="194" customFormat="false" ht="12.75" hidden="false" customHeight="false" outlineLevel="0" collapsed="false">
      <c r="A194" s="95" t="n">
        <v>1360</v>
      </c>
      <c r="B194" s="96"/>
      <c r="C194" s="96"/>
      <c r="D194" s="98" t="s">
        <v>224</v>
      </c>
      <c r="E194" s="105" t="s">
        <v>452</v>
      </c>
      <c r="F194" s="106"/>
      <c r="G194" s="277" t="n">
        <v>3659611.24954972</v>
      </c>
      <c r="H194" s="277" t="n">
        <v>1388887.47894287</v>
      </c>
      <c r="I194" s="277" t="n">
        <v>2270723.77060685</v>
      </c>
      <c r="J194" s="279" t="n">
        <v>0</v>
      </c>
      <c r="K194" s="279" t="n">
        <v>0</v>
      </c>
      <c r="L194" s="279" t="n">
        <v>0</v>
      </c>
      <c r="M194" s="279" t="n">
        <v>0</v>
      </c>
      <c r="N194" s="279" t="n">
        <v>360562.816397071</v>
      </c>
      <c r="O194" s="279" t="n">
        <v>368206.337293148</v>
      </c>
      <c r="P194" s="279" t="n">
        <v>380788.73563385</v>
      </c>
      <c r="Q194" s="279" t="n">
        <v>279329.589618802</v>
      </c>
      <c r="R194" s="118" t="n">
        <v>0</v>
      </c>
      <c r="S194" s="120" t="n">
        <v>0</v>
      </c>
      <c r="T194" s="120" t="n">
        <v>0</v>
      </c>
      <c r="U194" s="120" t="n">
        <v>0</v>
      </c>
      <c r="V194" s="120" t="n">
        <v>569776.395699233</v>
      </c>
      <c r="W194" s="120" t="n">
        <v>553376.678586483</v>
      </c>
      <c r="X194" s="120" t="n">
        <v>586543.830330849</v>
      </c>
      <c r="Y194" s="119" t="n">
        <v>561026.865990281</v>
      </c>
    </row>
    <row r="195" customFormat="false" ht="12.75" hidden="false" customHeight="false" outlineLevel="0" collapsed="false">
      <c r="A195" s="95" t="n">
        <v>1370</v>
      </c>
      <c r="B195" s="96"/>
      <c r="C195" s="96"/>
      <c r="D195" s="98" t="s">
        <v>238</v>
      </c>
      <c r="E195" s="105" t="s">
        <v>453</v>
      </c>
      <c r="F195" s="106"/>
      <c r="G195" s="277" t="n">
        <v>368020.699198175</v>
      </c>
      <c r="H195" s="277" t="n">
        <v>251021.956301838</v>
      </c>
      <c r="I195" s="277" t="n">
        <v>116998.742896337</v>
      </c>
      <c r="J195" s="279" t="n">
        <v>0</v>
      </c>
      <c r="K195" s="279" t="n">
        <v>0</v>
      </c>
      <c r="L195" s="279" t="n">
        <v>0</v>
      </c>
      <c r="M195" s="279" t="n">
        <v>16054.2466995418</v>
      </c>
      <c r="N195" s="279" t="n">
        <v>104694.375147045</v>
      </c>
      <c r="O195" s="279" t="n">
        <v>51212.8837234378</v>
      </c>
      <c r="P195" s="279" t="n">
        <v>46985.5338097215</v>
      </c>
      <c r="Q195" s="279" t="n">
        <v>32074.9169220924</v>
      </c>
      <c r="R195" s="118" t="n">
        <v>0</v>
      </c>
      <c r="S195" s="120" t="n">
        <v>0</v>
      </c>
      <c r="T195" s="120" t="n">
        <v>0</v>
      </c>
      <c r="U195" s="120" t="n">
        <v>6967.38803015649</v>
      </c>
      <c r="V195" s="120" t="n">
        <v>43509.1662236154</v>
      </c>
      <c r="W195" s="120" t="n">
        <v>22066.8868682385</v>
      </c>
      <c r="X195" s="120" t="n">
        <v>22879.5100353062</v>
      </c>
      <c r="Y195" s="119" t="n">
        <v>21575.7917390205</v>
      </c>
    </row>
    <row r="196" customFormat="false" ht="12.75" hidden="false" customHeight="false" outlineLevel="0" collapsed="false">
      <c r="A196" s="95" t="n">
        <v>1380</v>
      </c>
      <c r="B196" s="96"/>
      <c r="C196" s="96"/>
      <c r="D196" s="98" t="s">
        <v>240</v>
      </c>
      <c r="E196" s="105" t="s">
        <v>454</v>
      </c>
      <c r="F196" s="106"/>
      <c r="G196" s="277" t="n">
        <v>15471514.1812214</v>
      </c>
      <c r="H196" s="277" t="n">
        <v>7006511.34379113</v>
      </c>
      <c r="I196" s="277" t="n">
        <v>8465002.83743028</v>
      </c>
      <c r="J196" s="279" t="n">
        <v>0</v>
      </c>
      <c r="K196" s="279" t="n">
        <v>0</v>
      </c>
      <c r="L196" s="279" t="n">
        <v>177493.207667602</v>
      </c>
      <c r="M196" s="279" t="n">
        <v>1160960.79878803</v>
      </c>
      <c r="N196" s="279" t="n">
        <v>3065893.60208665</v>
      </c>
      <c r="O196" s="279" t="n">
        <v>1137336.46537582</v>
      </c>
      <c r="P196" s="279" t="n">
        <v>908256.630515557</v>
      </c>
      <c r="Q196" s="279" t="n">
        <v>556570.639357467</v>
      </c>
      <c r="R196" s="118" t="n">
        <v>0</v>
      </c>
      <c r="S196" s="120" t="n">
        <v>0</v>
      </c>
      <c r="T196" s="120" t="n">
        <v>196634.985829141</v>
      </c>
      <c r="U196" s="120" t="n">
        <v>1234318.99362494</v>
      </c>
      <c r="V196" s="120" t="n">
        <v>3636012.32224495</v>
      </c>
      <c r="W196" s="120" t="n">
        <v>1361382.60822095</v>
      </c>
      <c r="X196" s="120" t="n">
        <v>1126472.3602808</v>
      </c>
      <c r="Y196" s="119" t="n">
        <v>910181.567229496</v>
      </c>
    </row>
    <row r="197" customFormat="false" ht="12.75" hidden="false" customHeight="false" outlineLevel="0" collapsed="false">
      <c r="A197" s="95" t="n">
        <v>1390</v>
      </c>
      <c r="B197" s="96"/>
      <c r="C197" s="96"/>
      <c r="D197" s="98" t="s">
        <v>242</v>
      </c>
      <c r="E197" s="105" t="s">
        <v>455</v>
      </c>
      <c r="F197" s="106"/>
      <c r="G197" s="277" t="n">
        <v>7893362.83360711</v>
      </c>
      <c r="H197" s="277" t="n">
        <v>2831018.58347765</v>
      </c>
      <c r="I197" s="277" t="n">
        <v>5062344.25012946</v>
      </c>
      <c r="J197" s="279" t="n">
        <v>0</v>
      </c>
      <c r="K197" s="279" t="n">
        <v>0</v>
      </c>
      <c r="L197" s="279" t="n">
        <v>68231.3863296509</v>
      </c>
      <c r="M197" s="279" t="n">
        <v>912018.959151268</v>
      </c>
      <c r="N197" s="279" t="n">
        <v>1017692.40214443</v>
      </c>
      <c r="O197" s="279" t="n">
        <v>330369.737940311</v>
      </c>
      <c r="P197" s="279" t="n">
        <v>302754.184619904</v>
      </c>
      <c r="Q197" s="279" t="n">
        <v>199951.91329208</v>
      </c>
      <c r="R197" s="118" t="n">
        <v>0</v>
      </c>
      <c r="S197" s="120" t="n">
        <v>0</v>
      </c>
      <c r="T197" s="120" t="n">
        <v>78254.309371233</v>
      </c>
      <c r="U197" s="120" t="n">
        <v>1338807.93195057</v>
      </c>
      <c r="V197" s="120" t="n">
        <v>2071915.96938896</v>
      </c>
      <c r="W197" s="120" t="n">
        <v>679967.700548649</v>
      </c>
      <c r="X197" s="120" t="n">
        <v>526927.592792511</v>
      </c>
      <c r="Y197" s="119" t="n">
        <v>366470.746077538</v>
      </c>
    </row>
    <row r="198" customFormat="false" ht="12.75" hidden="false" customHeight="false" outlineLevel="0" collapsed="false">
      <c r="A198" s="95" t="n">
        <v>1400</v>
      </c>
      <c r="B198" s="96"/>
      <c r="C198" s="96" t="s">
        <v>456</v>
      </c>
      <c r="D198" s="98" t="s">
        <v>457</v>
      </c>
      <c r="E198" s="105"/>
      <c r="F198" s="106"/>
      <c r="G198" s="277" t="n">
        <v>2218142.5337955</v>
      </c>
      <c r="H198" s="277" t="n">
        <v>1125444.91266245</v>
      </c>
      <c r="I198" s="277" t="n">
        <v>1092697.62113305</v>
      </c>
      <c r="J198" s="279" t="n">
        <v>2228.49736733111</v>
      </c>
      <c r="K198" s="279" t="n">
        <v>112060.36710016</v>
      </c>
      <c r="L198" s="279" t="n">
        <v>248180.473312557</v>
      </c>
      <c r="M198" s="279" t="n">
        <v>323775.421259841</v>
      </c>
      <c r="N198" s="279" t="n">
        <v>308821.6440619</v>
      </c>
      <c r="O198" s="279" t="n">
        <v>71256.9214545237</v>
      </c>
      <c r="P198" s="279" t="n">
        <v>39999.0431717363</v>
      </c>
      <c r="Q198" s="279" t="n">
        <v>19122.5449344053</v>
      </c>
      <c r="R198" s="118" t="n">
        <v>1936.60960757552</v>
      </c>
      <c r="S198" s="120" t="n">
        <v>97955.8868623017</v>
      </c>
      <c r="T198" s="120" t="n">
        <v>225424.319542765</v>
      </c>
      <c r="U198" s="120" t="n">
        <v>307407.080713377</v>
      </c>
      <c r="V198" s="120" t="n">
        <v>308592.025031747</v>
      </c>
      <c r="W198" s="120" t="n">
        <v>76454.6474426417</v>
      </c>
      <c r="X198" s="120" t="n">
        <v>47066.2650327618</v>
      </c>
      <c r="Y198" s="119" t="n">
        <v>27860.7868998806</v>
      </c>
    </row>
    <row r="199" customFormat="false" ht="12.75" hidden="false" customHeight="false" outlineLevel="0" collapsed="false">
      <c r="A199" s="95" t="n">
        <v>1410</v>
      </c>
      <c r="B199" s="96"/>
      <c r="C199" s="96"/>
      <c r="D199" s="97" t="s">
        <v>222</v>
      </c>
      <c r="E199" s="98" t="s">
        <v>458</v>
      </c>
      <c r="F199" s="99"/>
      <c r="G199" s="277" t="n">
        <v>172493.492664318</v>
      </c>
      <c r="H199" s="277" t="n">
        <v>68481.5192087842</v>
      </c>
      <c r="I199" s="277" t="n">
        <v>104011.973455534</v>
      </c>
      <c r="J199" s="279" t="n">
        <v>200.532949362183</v>
      </c>
      <c r="K199" s="279" t="n">
        <v>9102.0037381202</v>
      </c>
      <c r="L199" s="279" t="n">
        <v>19208.7007500231</v>
      </c>
      <c r="M199" s="279" t="n">
        <v>22379.423407048</v>
      </c>
      <c r="N199" s="279" t="n">
        <v>15308.6158417407</v>
      </c>
      <c r="O199" s="279" t="n">
        <v>1741.14064582135</v>
      </c>
      <c r="P199" s="279" t="n">
        <v>325.038822770299</v>
      </c>
      <c r="Q199" s="279" t="n">
        <v>216.063053898313</v>
      </c>
      <c r="R199" s="118" t="n">
        <v>240.855870255269</v>
      </c>
      <c r="S199" s="120" t="n">
        <v>11499.5259243473</v>
      </c>
      <c r="T199" s="120" t="n">
        <v>25425.8910778761</v>
      </c>
      <c r="U199" s="120" t="n">
        <v>32022.7928311825</v>
      </c>
      <c r="V199" s="120" t="n">
        <v>28026.9512159303</v>
      </c>
      <c r="W199" s="120" t="n">
        <v>4689.05114513019</v>
      </c>
      <c r="X199" s="120" t="n">
        <v>1503.87969582898</v>
      </c>
      <c r="Y199" s="119" t="n">
        <v>603.025694982999</v>
      </c>
    </row>
    <row r="200" customFormat="false" ht="12.75" hidden="false" customHeight="false" outlineLevel="0" collapsed="false">
      <c r="A200" s="95" t="n">
        <v>1420</v>
      </c>
      <c r="B200" s="96"/>
      <c r="C200" s="96"/>
      <c r="D200" s="98" t="s">
        <v>224</v>
      </c>
      <c r="E200" s="105" t="s">
        <v>459</v>
      </c>
      <c r="F200" s="106"/>
      <c r="G200" s="277" t="n">
        <v>32420.9003598468</v>
      </c>
      <c r="H200" s="277" t="n">
        <v>17659.9763302384</v>
      </c>
      <c r="I200" s="277" t="n">
        <v>14760.9240296084</v>
      </c>
      <c r="J200" s="279" t="n">
        <v>40.2722671179217</v>
      </c>
      <c r="K200" s="279" t="n">
        <v>2039.36547053233</v>
      </c>
      <c r="L200" s="279" t="n">
        <v>4525.82518383861</v>
      </c>
      <c r="M200" s="279" t="n">
        <v>5501.70602731034</v>
      </c>
      <c r="N200" s="279" t="n">
        <v>4551.45149209944</v>
      </c>
      <c r="O200" s="279" t="n">
        <v>716.440520482049</v>
      </c>
      <c r="P200" s="279" t="n">
        <v>215.65488352091</v>
      </c>
      <c r="Q200" s="279" t="n">
        <v>69.2604853367724</v>
      </c>
      <c r="R200" s="118" t="n">
        <v>25.7397213954537</v>
      </c>
      <c r="S200" s="120" t="n">
        <v>1400.21768628061</v>
      </c>
      <c r="T200" s="120" t="n">
        <v>3283.9696328491</v>
      </c>
      <c r="U200" s="120" t="n">
        <v>4303.05452905409</v>
      </c>
      <c r="V200" s="120" t="n">
        <v>4242.12975585903</v>
      </c>
      <c r="W200" s="120" t="n">
        <v>895.072002561727</v>
      </c>
      <c r="X200" s="120" t="n">
        <v>442.797276565884</v>
      </c>
      <c r="Y200" s="119" t="n">
        <v>167.943425042505</v>
      </c>
    </row>
    <row r="201" customFormat="false" ht="12.75" hidden="false" customHeight="false" outlineLevel="0" collapsed="false">
      <c r="A201" s="95" t="n">
        <v>1430</v>
      </c>
      <c r="B201" s="96"/>
      <c r="C201" s="96"/>
      <c r="D201" s="98" t="s">
        <v>238</v>
      </c>
      <c r="E201" s="105" t="s">
        <v>460</v>
      </c>
      <c r="F201" s="106"/>
      <c r="G201" s="277" t="n">
        <v>198960.118798532</v>
      </c>
      <c r="H201" s="277" t="n">
        <v>95154.2216497023</v>
      </c>
      <c r="I201" s="277" t="n">
        <v>103805.89714883</v>
      </c>
      <c r="J201" s="279" t="n">
        <v>176.498426879945</v>
      </c>
      <c r="K201" s="279" t="n">
        <v>10279.8732550702</v>
      </c>
      <c r="L201" s="279" t="n">
        <v>21752.4758397706</v>
      </c>
      <c r="M201" s="279" t="n">
        <v>28402.4800601453</v>
      </c>
      <c r="N201" s="279" t="n">
        <v>24683.8682250923</v>
      </c>
      <c r="O201" s="279" t="n">
        <v>6181.09323056071</v>
      </c>
      <c r="P201" s="279" t="n">
        <v>2767.46707018987</v>
      </c>
      <c r="Q201" s="279" t="n">
        <v>910.465541993437</v>
      </c>
      <c r="R201" s="118" t="n">
        <v>163.285785009156</v>
      </c>
      <c r="S201" s="120" t="n">
        <v>9743.46622185884</v>
      </c>
      <c r="T201" s="120" t="n">
        <v>21132.1651053071</v>
      </c>
      <c r="U201" s="120" t="n">
        <v>28677.6397053637</v>
      </c>
      <c r="V201" s="120" t="n">
        <v>27850.6620544268</v>
      </c>
      <c r="W201" s="120" t="n">
        <v>8447.10039747314</v>
      </c>
      <c r="X201" s="120" t="n">
        <v>4967.28157789235</v>
      </c>
      <c r="Y201" s="119" t="n">
        <v>2824.29630149883</v>
      </c>
    </row>
    <row r="202" customFormat="false" ht="12.75" hidden="false" customHeight="false" outlineLevel="0" collapsed="false">
      <c r="A202" s="95" t="n">
        <v>1440</v>
      </c>
      <c r="B202" s="96"/>
      <c r="C202" s="96"/>
      <c r="D202" s="98" t="s">
        <v>240</v>
      </c>
      <c r="E202" s="105" t="s">
        <v>461</v>
      </c>
      <c r="F202" s="106"/>
      <c r="G202" s="277" t="n">
        <v>528590.751276744</v>
      </c>
      <c r="H202" s="277" t="n">
        <v>251420.212433627</v>
      </c>
      <c r="I202" s="277" t="n">
        <v>277170.538843117</v>
      </c>
      <c r="J202" s="279" t="n">
        <v>598.612318839878</v>
      </c>
      <c r="K202" s="279" t="n">
        <v>25539.4997624159</v>
      </c>
      <c r="L202" s="279" t="n">
        <v>55458.5878839493</v>
      </c>
      <c r="M202" s="279" t="n">
        <v>74751.4160238802</v>
      </c>
      <c r="N202" s="279" t="n">
        <v>72023.229651548</v>
      </c>
      <c r="O202" s="279" t="n">
        <v>14344.2065246291</v>
      </c>
      <c r="P202" s="279" t="n">
        <v>6595.23854483897</v>
      </c>
      <c r="Q202" s="279" t="n">
        <v>2109.42172352597</v>
      </c>
      <c r="R202" s="118" t="n">
        <v>541.450427771546</v>
      </c>
      <c r="S202" s="120" t="n">
        <v>23703.5385382026</v>
      </c>
      <c r="T202" s="120" t="n">
        <v>55796.1107071638</v>
      </c>
      <c r="U202" s="120" t="n">
        <v>79791.3709515929</v>
      </c>
      <c r="V202" s="120" t="n">
        <v>82447.4921928197</v>
      </c>
      <c r="W202" s="120" t="n">
        <v>18747.663281735</v>
      </c>
      <c r="X202" s="120" t="n">
        <v>10973.947250424</v>
      </c>
      <c r="Y202" s="119" t="n">
        <v>5168.9654934071</v>
      </c>
    </row>
    <row r="203" customFormat="false" ht="12.75" hidden="false" customHeight="false" outlineLevel="0" collapsed="false">
      <c r="A203" s="95" t="n">
        <v>1450</v>
      </c>
      <c r="B203" s="96"/>
      <c r="C203" s="96"/>
      <c r="D203" s="98" t="s">
        <v>242</v>
      </c>
      <c r="E203" s="105" t="s">
        <v>462</v>
      </c>
      <c r="F203" s="106"/>
      <c r="G203" s="277" t="n">
        <v>186358.572394281</v>
      </c>
      <c r="H203" s="277" t="n">
        <v>87975.4100823663</v>
      </c>
      <c r="I203" s="277" t="n">
        <v>98383.1623119143</v>
      </c>
      <c r="J203" s="279" t="n">
        <v>136.858018310778</v>
      </c>
      <c r="K203" s="279" t="n">
        <v>8099.19374027457</v>
      </c>
      <c r="L203" s="279" t="n">
        <v>18620.0910662641</v>
      </c>
      <c r="M203" s="279" t="n">
        <v>24395.3863997407</v>
      </c>
      <c r="N203" s="279" t="n">
        <v>23440.611029368</v>
      </c>
      <c r="O203" s="279" t="n">
        <v>7655.21641539975</v>
      </c>
      <c r="P203" s="279" t="n">
        <v>4282.75253790644</v>
      </c>
      <c r="Q203" s="279" t="n">
        <v>1345.30087510194</v>
      </c>
      <c r="R203" s="118" t="n">
        <v>126.657413747768</v>
      </c>
      <c r="S203" s="120" t="n">
        <v>7657.43198085985</v>
      </c>
      <c r="T203" s="120" t="n">
        <v>18198.3145458002</v>
      </c>
      <c r="U203" s="120" t="n">
        <v>25084.8372939814</v>
      </c>
      <c r="V203" s="120" t="n">
        <v>26419.800850538</v>
      </c>
      <c r="W203" s="120" t="n">
        <v>9921.51816249426</v>
      </c>
      <c r="X203" s="120" t="n">
        <v>7096.47804034994</v>
      </c>
      <c r="Y203" s="119" t="n">
        <v>3878.12402414292</v>
      </c>
    </row>
    <row r="204" customFormat="false" ht="12.75" hidden="false" customHeight="false" outlineLevel="0" collapsed="false">
      <c r="A204" s="95" t="n">
        <v>1460</v>
      </c>
      <c r="B204" s="96"/>
      <c r="C204" s="96"/>
      <c r="D204" s="98" t="s">
        <v>248</v>
      </c>
      <c r="E204" s="105" t="s">
        <v>463</v>
      </c>
      <c r="F204" s="106"/>
      <c r="G204" s="277" t="n">
        <v>1099318.69830178</v>
      </c>
      <c r="H204" s="277" t="n">
        <v>604753.572957736</v>
      </c>
      <c r="I204" s="277" t="n">
        <v>494565.125344047</v>
      </c>
      <c r="J204" s="279" t="n">
        <v>1075.72338682041</v>
      </c>
      <c r="K204" s="279" t="n">
        <v>57000.4311337471</v>
      </c>
      <c r="L204" s="279" t="n">
        <v>128614.792588711</v>
      </c>
      <c r="M204" s="279" t="n">
        <v>168345.009341717</v>
      </c>
      <c r="N204" s="279" t="n">
        <v>168813.867822051</v>
      </c>
      <c r="O204" s="279" t="n">
        <v>40618.8241176307</v>
      </c>
      <c r="P204" s="279" t="n">
        <v>25812.8913125098</v>
      </c>
      <c r="Q204" s="279" t="n">
        <v>14472.0332545489</v>
      </c>
      <c r="R204" s="118" t="n">
        <v>838.620389396325</v>
      </c>
      <c r="S204" s="120" t="n">
        <v>43951.7065107524</v>
      </c>
      <c r="T204" s="120" t="n">
        <v>101587.868473768</v>
      </c>
      <c r="U204" s="120" t="n">
        <v>137527.385402203</v>
      </c>
      <c r="V204" s="120" t="n">
        <v>139604.988962173</v>
      </c>
      <c r="W204" s="120" t="n">
        <v>33754.2424532473</v>
      </c>
      <c r="X204" s="120" t="n">
        <v>22081.8811917007</v>
      </c>
      <c r="Y204" s="119" t="n">
        <v>15218.4319608063</v>
      </c>
    </row>
    <row r="205" customFormat="false" ht="12.75" hidden="false" customHeight="false" outlineLevel="0" collapsed="false">
      <c r="A205" s="95" t="n">
        <v>1470</v>
      </c>
      <c r="B205" s="113"/>
      <c r="C205" s="113" t="s">
        <v>464</v>
      </c>
      <c r="D205" s="98" t="s">
        <v>465</v>
      </c>
      <c r="E205" s="105"/>
      <c r="F205" s="114"/>
      <c r="G205" s="277" t="n">
        <v>4645600.75750313</v>
      </c>
      <c r="H205" s="277" t="n">
        <v>2135072.80278392</v>
      </c>
      <c r="I205" s="277" t="n">
        <v>2510527.95471922</v>
      </c>
      <c r="J205" s="279" t="n">
        <v>0</v>
      </c>
      <c r="K205" s="279" t="n">
        <v>10042.7969308496</v>
      </c>
      <c r="L205" s="279" t="n">
        <v>119357.478054371</v>
      </c>
      <c r="M205" s="279" t="n">
        <v>320502.122031838</v>
      </c>
      <c r="N205" s="279" t="n">
        <v>682496.486592352</v>
      </c>
      <c r="O205" s="279" t="n">
        <v>333366.107643545</v>
      </c>
      <c r="P205" s="279" t="n">
        <v>372098.816128001</v>
      </c>
      <c r="Q205" s="279" t="n">
        <v>297208.995402962</v>
      </c>
      <c r="R205" s="118" t="n">
        <v>0</v>
      </c>
      <c r="S205" s="120" t="n">
        <v>8720.55735749006</v>
      </c>
      <c r="T205" s="120" t="n">
        <v>134408.001940858</v>
      </c>
      <c r="U205" s="120" t="n">
        <v>360779.647392035</v>
      </c>
      <c r="V205" s="120" t="n">
        <v>738436.476206094</v>
      </c>
      <c r="W205" s="120" t="n">
        <v>365484.264908791</v>
      </c>
      <c r="X205" s="120" t="n">
        <v>441713.78757754</v>
      </c>
      <c r="Y205" s="119" t="n">
        <v>460985.21933641</v>
      </c>
    </row>
    <row r="206" customFormat="false" ht="12.75" hidden="false" customHeight="false" outlineLevel="0" collapsed="false">
      <c r="A206" s="95" t="n">
        <v>1480</v>
      </c>
      <c r="B206" s="96"/>
      <c r="C206" s="96"/>
      <c r="D206" s="98" t="s">
        <v>222</v>
      </c>
      <c r="E206" s="105" t="s">
        <v>466</v>
      </c>
      <c r="F206" s="106"/>
      <c r="G206" s="277" t="n">
        <v>577698.932585391</v>
      </c>
      <c r="H206" s="277" t="n">
        <v>280236.979915947</v>
      </c>
      <c r="I206" s="277" t="n">
        <v>297461.952669445</v>
      </c>
      <c r="J206" s="279" t="n">
        <v>0</v>
      </c>
      <c r="K206" s="279" t="n">
        <v>10042.7969308496</v>
      </c>
      <c r="L206" s="279" t="n">
        <v>54845.3691258095</v>
      </c>
      <c r="M206" s="279" t="n">
        <v>82835.4789238572</v>
      </c>
      <c r="N206" s="279" t="n">
        <v>85626.0244380832</v>
      </c>
      <c r="O206" s="279" t="n">
        <v>21528.6209257841</v>
      </c>
      <c r="P206" s="279" t="n">
        <v>16198.4655279368</v>
      </c>
      <c r="Q206" s="279" t="n">
        <v>9160.22404362634</v>
      </c>
      <c r="R206" s="118" t="n">
        <v>0</v>
      </c>
      <c r="S206" s="120" t="n">
        <v>8720.55735749006</v>
      </c>
      <c r="T206" s="120" t="n">
        <v>56740.770362746</v>
      </c>
      <c r="U206" s="120" t="n">
        <v>87206.9161686897</v>
      </c>
      <c r="V206" s="120" t="n">
        <v>88944.7779058516</v>
      </c>
      <c r="W206" s="120" t="n">
        <v>22931.4699290991</v>
      </c>
      <c r="X206" s="120" t="n">
        <v>18687.4540543854</v>
      </c>
      <c r="Y206" s="119" t="n">
        <v>14230.0068911826</v>
      </c>
    </row>
    <row r="207" customFormat="false" ht="12.75" hidden="false" customHeight="false" outlineLevel="0" collapsed="false">
      <c r="A207" s="95" t="n">
        <v>1490</v>
      </c>
      <c r="B207" s="96"/>
      <c r="C207" s="96"/>
      <c r="D207" s="97" t="s">
        <v>224</v>
      </c>
      <c r="E207" s="98" t="s">
        <v>467</v>
      </c>
      <c r="F207" s="99"/>
      <c r="G207" s="277" t="n">
        <v>909347.131886952</v>
      </c>
      <c r="H207" s="277" t="n">
        <v>491409.901537657</v>
      </c>
      <c r="I207" s="277" t="n">
        <v>417937.230349295</v>
      </c>
      <c r="J207" s="279" t="n">
        <v>0</v>
      </c>
      <c r="K207" s="279" t="n">
        <v>0</v>
      </c>
      <c r="L207" s="279" t="n">
        <v>0</v>
      </c>
      <c r="M207" s="279" t="n">
        <v>47362.2320621312</v>
      </c>
      <c r="N207" s="279" t="n">
        <v>218358.523997307</v>
      </c>
      <c r="O207" s="279" t="n">
        <v>104927.459989071</v>
      </c>
      <c r="P207" s="279" t="n">
        <v>78807.0148570538</v>
      </c>
      <c r="Q207" s="279" t="n">
        <v>41954.6706320941</v>
      </c>
      <c r="R207" s="118" t="n">
        <v>0</v>
      </c>
      <c r="S207" s="120" t="n">
        <v>0</v>
      </c>
      <c r="T207" s="120" t="n">
        <v>0</v>
      </c>
      <c r="U207" s="120" t="n">
        <v>38435.2037258148</v>
      </c>
      <c r="V207" s="120" t="n">
        <v>178681.099781275</v>
      </c>
      <c r="W207" s="120" t="n">
        <v>86126.5090481043</v>
      </c>
      <c r="X207" s="120" t="n">
        <v>68081.1491917372</v>
      </c>
      <c r="Y207" s="119" t="n">
        <v>46613.2686023638</v>
      </c>
    </row>
    <row r="208" customFormat="false" ht="12.75" hidden="false" customHeight="false" outlineLevel="0" collapsed="false">
      <c r="A208" s="95" t="n">
        <v>1500</v>
      </c>
      <c r="B208" s="96"/>
      <c r="C208" s="96"/>
      <c r="D208" s="98" t="s">
        <v>238</v>
      </c>
      <c r="E208" s="105" t="s">
        <v>468</v>
      </c>
      <c r="F208" s="106"/>
      <c r="G208" s="277" t="n">
        <v>1916924.98565903</v>
      </c>
      <c r="H208" s="277" t="n">
        <v>815700.09076184</v>
      </c>
      <c r="I208" s="277" t="n">
        <v>1101224.89489719</v>
      </c>
      <c r="J208" s="279" t="n">
        <v>0</v>
      </c>
      <c r="K208" s="279" t="n">
        <v>0</v>
      </c>
      <c r="L208" s="279" t="n">
        <v>0</v>
      </c>
      <c r="M208" s="279" t="n">
        <v>38105.7162850499</v>
      </c>
      <c r="N208" s="279" t="n">
        <v>166199.887642503</v>
      </c>
      <c r="O208" s="279" t="n">
        <v>148716.876512289</v>
      </c>
      <c r="P208" s="279" t="n">
        <v>237057.808139801</v>
      </c>
      <c r="Q208" s="279" t="n">
        <v>225619.802182198</v>
      </c>
      <c r="R208" s="118" t="n">
        <v>0</v>
      </c>
      <c r="S208" s="120" t="n">
        <v>0</v>
      </c>
      <c r="T208" s="120" t="n">
        <v>0</v>
      </c>
      <c r="U208" s="120" t="n">
        <v>48089.6425175667</v>
      </c>
      <c r="V208" s="120" t="n">
        <v>204612.981695056</v>
      </c>
      <c r="W208" s="120" t="n">
        <v>182474.512487888</v>
      </c>
      <c r="X208" s="120" t="n">
        <v>301171.352845192</v>
      </c>
      <c r="Y208" s="119" t="n">
        <v>364876.40535149</v>
      </c>
    </row>
    <row r="209" customFormat="false" ht="12.75" hidden="false" customHeight="false" outlineLevel="0" collapsed="false">
      <c r="A209" s="95" t="n">
        <v>1502</v>
      </c>
      <c r="B209" s="96"/>
      <c r="C209" s="96"/>
      <c r="D209" s="98" t="s">
        <v>240</v>
      </c>
      <c r="E209" s="105" t="s">
        <v>469</v>
      </c>
      <c r="F209" s="106"/>
      <c r="G209" s="277" t="n">
        <v>1241629.70737176</v>
      </c>
      <c r="H209" s="277" t="n">
        <v>547725.830568474</v>
      </c>
      <c r="I209" s="277" t="n">
        <v>693903.876803285</v>
      </c>
      <c r="J209" s="279" t="n">
        <v>0</v>
      </c>
      <c r="K209" s="279" t="n">
        <v>0</v>
      </c>
      <c r="L209" s="279" t="n">
        <v>64512.1089285612</v>
      </c>
      <c r="M209" s="279" t="n">
        <v>152198.694760799</v>
      </c>
      <c r="N209" s="279" t="n">
        <v>212312.05051446</v>
      </c>
      <c r="O209" s="279" t="n">
        <v>58193.1502164006</v>
      </c>
      <c r="P209" s="279" t="n">
        <v>40035.527603209</v>
      </c>
      <c r="Q209" s="279" t="n">
        <v>20474.2985450439</v>
      </c>
      <c r="R209" s="118" t="n">
        <v>0</v>
      </c>
      <c r="S209" s="120" t="n">
        <v>0</v>
      </c>
      <c r="T209" s="120" t="n">
        <v>77667.2315781117</v>
      </c>
      <c r="U209" s="120" t="n">
        <v>187047.884979963</v>
      </c>
      <c r="V209" s="120" t="n">
        <v>266197.616823912</v>
      </c>
      <c r="W209" s="120" t="n">
        <v>73951.7734436989</v>
      </c>
      <c r="X209" s="120" t="n">
        <v>53773.8314862251</v>
      </c>
      <c r="Y209" s="119" t="n">
        <v>35265.5384913739</v>
      </c>
    </row>
    <row r="210" customFormat="false" ht="12.75" hidden="false" customHeight="false" outlineLevel="0" collapsed="false">
      <c r="A210" s="95" t="n">
        <v>1505</v>
      </c>
      <c r="B210" s="96"/>
      <c r="C210" s="96" t="s">
        <v>470</v>
      </c>
      <c r="D210" s="98" t="s">
        <v>471</v>
      </c>
      <c r="E210" s="105"/>
      <c r="F210" s="106"/>
      <c r="G210" s="277" t="n">
        <v>0</v>
      </c>
      <c r="H210" s="277" t="n">
        <v>0</v>
      </c>
      <c r="I210" s="277" t="n">
        <v>0</v>
      </c>
      <c r="J210" s="279" t="n">
        <v>0</v>
      </c>
      <c r="K210" s="279" t="n">
        <v>0</v>
      </c>
      <c r="L210" s="279" t="n">
        <v>0</v>
      </c>
      <c r="M210" s="279" t="n">
        <v>0</v>
      </c>
      <c r="N210" s="279" t="n">
        <v>0</v>
      </c>
      <c r="O210" s="279" t="n">
        <v>0</v>
      </c>
      <c r="P210" s="279" t="n">
        <v>0</v>
      </c>
      <c r="Q210" s="279" t="n">
        <v>0</v>
      </c>
      <c r="R210" s="118" t="n">
        <v>0</v>
      </c>
      <c r="S210" s="120" t="n">
        <v>0</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12556878.0022652</v>
      </c>
      <c r="H211" s="277" t="n">
        <v>7641523.88509818</v>
      </c>
      <c r="I211" s="277" t="n">
        <v>4915354.11716705</v>
      </c>
      <c r="J211" s="279" t="n">
        <v>218.753441903153</v>
      </c>
      <c r="K211" s="279" t="n">
        <v>196863.73230957</v>
      </c>
      <c r="L211" s="279" t="n">
        <v>531592.293943367</v>
      </c>
      <c r="M211" s="279" t="n">
        <v>1447136.01526877</v>
      </c>
      <c r="N211" s="279" t="n">
        <v>2901911.59803402</v>
      </c>
      <c r="O211" s="279" t="n">
        <v>1061030.99222745</v>
      </c>
      <c r="P211" s="279" t="n">
        <v>869971.374096013</v>
      </c>
      <c r="Q211" s="279" t="n">
        <v>632799.125777087</v>
      </c>
      <c r="R211" s="118" t="n">
        <v>183.284822880228</v>
      </c>
      <c r="S211" s="120" t="n">
        <v>162555.547855669</v>
      </c>
      <c r="T211" s="120" t="n">
        <v>402680.407425003</v>
      </c>
      <c r="U211" s="120" t="n">
        <v>895265.326473535</v>
      </c>
      <c r="V211" s="120" t="n">
        <v>1556718.38192827</v>
      </c>
      <c r="W211" s="120" t="n">
        <v>611267.657245678</v>
      </c>
      <c r="X211" s="120" t="n">
        <v>597778.753404871</v>
      </c>
      <c r="Y211" s="119" t="n">
        <v>688904.758011149</v>
      </c>
    </row>
    <row r="212" customFormat="false" ht="12.75" hidden="false" customHeight="false" outlineLevel="0" collapsed="false">
      <c r="A212" s="95" t="n">
        <v>1520</v>
      </c>
      <c r="B212" s="96"/>
      <c r="C212" s="96" t="s">
        <v>220</v>
      </c>
      <c r="D212" s="98" t="s">
        <v>474</v>
      </c>
      <c r="E212" s="105"/>
      <c r="F212" s="106"/>
      <c r="G212" s="277" t="n">
        <v>11288843.1192168</v>
      </c>
      <c r="H212" s="277" t="n">
        <v>6791509.86362805</v>
      </c>
      <c r="I212" s="277" t="n">
        <v>4497333.25558877</v>
      </c>
      <c r="J212" s="279" t="n">
        <v>215.206243359468</v>
      </c>
      <c r="K212" s="279" t="n">
        <v>191185.583844224</v>
      </c>
      <c r="L212" s="279" t="n">
        <v>493398.722524744</v>
      </c>
      <c r="M212" s="279" t="n">
        <v>1244659.69078658</v>
      </c>
      <c r="N212" s="279" t="n">
        <v>2513795.44147492</v>
      </c>
      <c r="O212" s="279" t="n">
        <v>957629.203734151</v>
      </c>
      <c r="P212" s="279" t="n">
        <v>801305.939813262</v>
      </c>
      <c r="Q212" s="279" t="n">
        <v>589320.075206812</v>
      </c>
      <c r="R212" s="118" t="n">
        <v>180.017567573108</v>
      </c>
      <c r="S212" s="120" t="n">
        <v>155846.059596186</v>
      </c>
      <c r="T212" s="120" t="n">
        <v>360483.648898527</v>
      </c>
      <c r="U212" s="120" t="n">
        <v>761371.842542875</v>
      </c>
      <c r="V212" s="120" t="n">
        <v>1427081.63119213</v>
      </c>
      <c r="W212" s="120" t="n">
        <v>571640.554061519</v>
      </c>
      <c r="X212" s="120" t="n">
        <v>564786.061804054</v>
      </c>
      <c r="Y212" s="119" t="n">
        <v>655943.439925903</v>
      </c>
    </row>
    <row r="213" customFormat="false" ht="12.75" hidden="false" customHeight="false" outlineLevel="0" collapsed="false">
      <c r="A213" s="95" t="n">
        <v>1530</v>
      </c>
      <c r="B213" s="96"/>
      <c r="C213" s="96"/>
      <c r="D213" s="98" t="s">
        <v>222</v>
      </c>
      <c r="E213" s="105" t="s">
        <v>475</v>
      </c>
      <c r="F213" s="106"/>
      <c r="G213" s="277" t="n">
        <v>2038098.81269504</v>
      </c>
      <c r="H213" s="277" t="n">
        <v>1194356.16953699</v>
      </c>
      <c r="I213" s="277" t="n">
        <v>843742.643158054</v>
      </c>
      <c r="J213" s="120" t="n">
        <v>0.783616318515101</v>
      </c>
      <c r="K213" s="120" t="n">
        <v>4373.80486246664</v>
      </c>
      <c r="L213" s="120" t="n">
        <v>43457.7197228372</v>
      </c>
      <c r="M213" s="120" t="n">
        <v>190694.871989131</v>
      </c>
      <c r="N213" s="120" t="n">
        <v>497298.103417635</v>
      </c>
      <c r="O213" s="120" t="n">
        <v>198554.234545112</v>
      </c>
      <c r="P213" s="120" t="n">
        <v>159925.017017007</v>
      </c>
      <c r="Q213" s="120" t="n">
        <v>100051.634366483</v>
      </c>
      <c r="R213" s="118" t="n">
        <v>0.662939644103858</v>
      </c>
      <c r="S213" s="120" t="n">
        <v>3063.71988546755</v>
      </c>
      <c r="T213" s="120" t="n">
        <v>28226.3047709018</v>
      </c>
      <c r="U213" s="120" t="n">
        <v>118318.069790989</v>
      </c>
      <c r="V213" s="120" t="n">
        <v>316757.49930954</v>
      </c>
      <c r="W213" s="120" t="n">
        <v>135445.930372626</v>
      </c>
      <c r="X213" s="120" t="n">
        <v>128442.591958582</v>
      </c>
      <c r="Y213" s="119" t="n">
        <v>113487.864130303</v>
      </c>
    </row>
    <row r="214" customFormat="false" ht="12.75" hidden="false" customHeight="false" outlineLevel="0" collapsed="false">
      <c r="A214" s="95" t="n">
        <v>1540</v>
      </c>
      <c r="B214" s="96"/>
      <c r="C214" s="96"/>
      <c r="D214" s="98" t="s">
        <v>224</v>
      </c>
      <c r="E214" s="105" t="s">
        <v>476</v>
      </c>
      <c r="F214" s="106"/>
      <c r="G214" s="277" t="n">
        <v>192682.530731018</v>
      </c>
      <c r="H214" s="277" t="n">
        <v>98450.3423111354</v>
      </c>
      <c r="I214" s="277" t="n">
        <v>94232.1884198828</v>
      </c>
      <c r="J214" s="120" t="n">
        <v>2.24373660878791</v>
      </c>
      <c r="K214" s="120" t="n">
        <v>3644.8307624124</v>
      </c>
      <c r="L214" s="120" t="n">
        <v>14417.3750643879</v>
      </c>
      <c r="M214" s="120" t="n">
        <v>25479.7401489019</v>
      </c>
      <c r="N214" s="120" t="n">
        <v>32626.6094609648</v>
      </c>
      <c r="O214" s="120" t="n">
        <v>9883.34723305702</v>
      </c>
      <c r="P214" s="120" t="n">
        <v>7656.86660508066</v>
      </c>
      <c r="Q214" s="120" t="n">
        <v>4739.32929972187</v>
      </c>
      <c r="R214" s="118" t="n">
        <v>2.06151989630962</v>
      </c>
      <c r="S214" s="120" t="n">
        <v>3441.47909556702</v>
      </c>
      <c r="T214" s="120" t="n">
        <v>13710.3967608511</v>
      </c>
      <c r="U214" s="120" t="n">
        <v>24065.3623685539</v>
      </c>
      <c r="V214" s="120" t="n">
        <v>29531.8011033982</v>
      </c>
      <c r="W214" s="120" t="n">
        <v>9009.17530978471</v>
      </c>
      <c r="X214" s="120" t="n">
        <v>7729.78183989972</v>
      </c>
      <c r="Y214" s="119" t="n">
        <v>6742.13042193186</v>
      </c>
    </row>
    <row r="215" customFormat="false" ht="12.75" hidden="false" customHeight="false" outlineLevel="0" collapsed="false">
      <c r="A215" s="95" t="n">
        <v>1550</v>
      </c>
      <c r="B215" s="96"/>
      <c r="C215" s="96"/>
      <c r="D215" s="98" t="s">
        <v>238</v>
      </c>
      <c r="E215" s="105" t="s">
        <v>477</v>
      </c>
      <c r="F215" s="106"/>
      <c r="G215" s="277" t="n">
        <v>2951325.87211795</v>
      </c>
      <c r="H215" s="277" t="n">
        <v>1677715.25247691</v>
      </c>
      <c r="I215" s="277" t="n">
        <v>1273610.61964105</v>
      </c>
      <c r="J215" s="120" t="n">
        <v>11.587575069796</v>
      </c>
      <c r="K215" s="120" t="n">
        <v>21771.3580167145</v>
      </c>
      <c r="L215" s="120" t="n">
        <v>131354.562106371</v>
      </c>
      <c r="M215" s="120" t="n">
        <v>324019.790718794</v>
      </c>
      <c r="N215" s="120" t="n">
        <v>618816.228350401</v>
      </c>
      <c r="O215" s="120" t="n">
        <v>236860.13725543</v>
      </c>
      <c r="P215" s="120" t="n">
        <v>197865.118792057</v>
      </c>
      <c r="Q215" s="120" t="n">
        <v>147016.46966207</v>
      </c>
      <c r="R215" s="118" t="n">
        <v>13.0144724956554</v>
      </c>
      <c r="S215" s="120" t="n">
        <v>19874.3135593534</v>
      </c>
      <c r="T215" s="120" t="n">
        <v>89643.3030443788</v>
      </c>
      <c r="U215" s="120" t="n">
        <v>200853.024264991</v>
      </c>
      <c r="V215" s="120" t="n">
        <v>389512.952537894</v>
      </c>
      <c r="W215" s="120" t="n">
        <v>169383.157142341</v>
      </c>
      <c r="X215" s="120" t="n">
        <v>179851.90871346</v>
      </c>
      <c r="Y215" s="119" t="n">
        <v>224478.945906132</v>
      </c>
    </row>
    <row r="216" customFormat="false" ht="12.75" hidden="false" customHeight="false" outlineLevel="0" collapsed="false">
      <c r="A216" s="95" t="n">
        <v>1560</v>
      </c>
      <c r="B216" s="96"/>
      <c r="C216" s="96"/>
      <c r="D216" s="98" t="s">
        <v>240</v>
      </c>
      <c r="E216" s="105" t="s">
        <v>478</v>
      </c>
      <c r="F216" s="106"/>
      <c r="G216" s="277" t="n">
        <v>659571.451520101</v>
      </c>
      <c r="H216" s="277" t="n">
        <v>327152.428340651</v>
      </c>
      <c r="I216" s="277" t="n">
        <v>332419.02317945</v>
      </c>
      <c r="J216" s="120" t="n">
        <v>21.9901988875354</v>
      </c>
      <c r="K216" s="120" t="n">
        <v>15559.4578914046</v>
      </c>
      <c r="L216" s="120" t="n">
        <v>31900.5699285269</v>
      </c>
      <c r="M216" s="120" t="n">
        <v>66575.3959218264</v>
      </c>
      <c r="N216" s="120" t="n">
        <v>123493.425344229</v>
      </c>
      <c r="O216" s="120" t="n">
        <v>41273.8682018518</v>
      </c>
      <c r="P216" s="120" t="n">
        <v>29088.698059082</v>
      </c>
      <c r="Q216" s="120" t="n">
        <v>19239.0227948427</v>
      </c>
      <c r="R216" s="118" t="n">
        <v>20.5829156426335</v>
      </c>
      <c r="S216" s="120" t="n">
        <v>14759.1729911566</v>
      </c>
      <c r="T216" s="120" t="n">
        <v>31796.3012697697</v>
      </c>
      <c r="U216" s="120" t="n">
        <v>65508.6314444542</v>
      </c>
      <c r="V216" s="120" t="n">
        <v>115060.468976915</v>
      </c>
      <c r="W216" s="120" t="n">
        <v>40669.9041669965</v>
      </c>
      <c r="X216" s="120" t="n">
        <v>33802.126906544</v>
      </c>
      <c r="Y216" s="119" t="n">
        <v>30801.834507972</v>
      </c>
    </row>
    <row r="217" customFormat="false" ht="12.75" hidden="false" customHeight="false" outlineLevel="0" collapsed="false">
      <c r="A217" s="95" t="n">
        <v>1570</v>
      </c>
      <c r="B217" s="96"/>
      <c r="C217" s="96"/>
      <c r="D217" s="98" t="s">
        <v>242</v>
      </c>
      <c r="E217" s="105" t="s">
        <v>479</v>
      </c>
      <c r="F217" s="106"/>
      <c r="G217" s="277" t="n">
        <v>131948.104213526</v>
      </c>
      <c r="H217" s="277" t="n">
        <v>80411.2549324449</v>
      </c>
      <c r="I217" s="277" t="n">
        <v>51536.8492810816</v>
      </c>
      <c r="J217" s="120" t="n">
        <v>0.235001932674152</v>
      </c>
      <c r="K217" s="120" t="n">
        <v>606.412419509608</v>
      </c>
      <c r="L217" s="120" t="n">
        <v>5568.97336486727</v>
      </c>
      <c r="M217" s="120" t="n">
        <v>14520.5557309538</v>
      </c>
      <c r="N217" s="120" t="n">
        <v>26324.8738854527</v>
      </c>
      <c r="O217" s="120" t="n">
        <v>10990.5000643283</v>
      </c>
      <c r="P217" s="120" t="n">
        <v>11798.4287308753</v>
      </c>
      <c r="Q217" s="120" t="n">
        <v>10601.2757345252</v>
      </c>
      <c r="R217" s="118" t="n">
        <v>0.163446252227459</v>
      </c>
      <c r="S217" s="120" t="n">
        <v>363.630864708335</v>
      </c>
      <c r="T217" s="120" t="n">
        <v>2670.58456189372</v>
      </c>
      <c r="U217" s="120" t="n">
        <v>6621.44787089154</v>
      </c>
      <c r="V217" s="120" t="n">
        <v>13687.9542420879</v>
      </c>
      <c r="W217" s="120" t="n">
        <v>6793.07114685513</v>
      </c>
      <c r="X217" s="120" t="n">
        <v>8827.59253885597</v>
      </c>
      <c r="Y217" s="119" t="n">
        <v>12572.4046095368</v>
      </c>
    </row>
    <row r="218" customFormat="false" ht="12.75" hidden="false" customHeight="false" outlineLevel="0" collapsed="false">
      <c r="A218" s="95" t="n">
        <v>1575</v>
      </c>
      <c r="B218" s="96"/>
      <c r="C218" s="96"/>
      <c r="D218" s="98" t="s">
        <v>248</v>
      </c>
      <c r="E218" s="105" t="s">
        <v>480</v>
      </c>
      <c r="F218" s="106"/>
      <c r="G218" s="277" t="n">
        <v>1072500.27693082</v>
      </c>
      <c r="H218" s="277" t="n">
        <v>734964.487952034</v>
      </c>
      <c r="I218" s="277" t="n">
        <v>337535.788978783</v>
      </c>
      <c r="J218" s="120" t="n">
        <v>31.1626646026998</v>
      </c>
      <c r="K218" s="120" t="n">
        <v>31507.8299916983</v>
      </c>
      <c r="L218" s="120" t="n">
        <v>72450.9526655674</v>
      </c>
      <c r="M218" s="120" t="n">
        <v>156012.922811031</v>
      </c>
      <c r="N218" s="120" t="n">
        <v>263499.429297686</v>
      </c>
      <c r="O218" s="120" t="n">
        <v>89937.1553055048</v>
      </c>
      <c r="P218" s="120" t="n">
        <v>70409.1959136725</v>
      </c>
      <c r="Q218" s="120" t="n">
        <v>51115.8393022716</v>
      </c>
      <c r="R218" s="118" t="n">
        <v>20.8849823415585</v>
      </c>
      <c r="S218" s="120" t="n">
        <v>19726.3053205907</v>
      </c>
      <c r="T218" s="120" t="n">
        <v>39452.597761035</v>
      </c>
      <c r="U218" s="120" t="n">
        <v>70674.7101099491</v>
      </c>
      <c r="V218" s="120" t="n">
        <v>106613.210394621</v>
      </c>
      <c r="W218" s="120" t="n">
        <v>35971.051430881</v>
      </c>
      <c r="X218" s="120" t="n">
        <v>31097.9453484416</v>
      </c>
      <c r="Y218" s="119" t="n">
        <v>33979.0836309232</v>
      </c>
    </row>
    <row r="219" customFormat="false" ht="12.75" hidden="false" customHeight="false" outlineLevel="0" collapsed="false">
      <c r="A219" s="95" t="n">
        <v>1580</v>
      </c>
      <c r="B219" s="96"/>
      <c r="C219" s="96"/>
      <c r="D219" s="98" t="s">
        <v>250</v>
      </c>
      <c r="E219" s="105" t="s">
        <v>481</v>
      </c>
      <c r="F219" s="106"/>
      <c r="G219" s="277" t="n">
        <v>99306.7188919929</v>
      </c>
      <c r="H219" s="277" t="n">
        <v>46919.8420969998</v>
      </c>
      <c r="I219" s="277" t="n">
        <v>52386.8767949932</v>
      </c>
      <c r="J219" s="120" t="n">
        <v>0</v>
      </c>
      <c r="K219" s="120" t="n">
        <v>1680.04423870612</v>
      </c>
      <c r="L219" s="120" t="n">
        <v>5136.69601585344</v>
      </c>
      <c r="M219" s="120" t="n">
        <v>13052.4629597282</v>
      </c>
      <c r="N219" s="120" t="n">
        <v>14881.0349590182</v>
      </c>
      <c r="O219" s="120" t="n">
        <v>4661.47239272948</v>
      </c>
      <c r="P219" s="120" t="n">
        <v>3829.71362520987</v>
      </c>
      <c r="Q219" s="120" t="n">
        <v>3678.41790575441</v>
      </c>
      <c r="R219" s="118" t="n">
        <v>0</v>
      </c>
      <c r="S219" s="120" t="n">
        <v>1932.355934605</v>
      </c>
      <c r="T219" s="120" t="n">
        <v>5805.25359953335</v>
      </c>
      <c r="U219" s="120" t="n">
        <v>13807.6992040491</v>
      </c>
      <c r="V219" s="120" t="n">
        <v>14739.2844699402</v>
      </c>
      <c r="W219" s="120" t="n">
        <v>4965.52292763814</v>
      </c>
      <c r="X219" s="120" t="n">
        <v>4653.87448622822</v>
      </c>
      <c r="Y219" s="119" t="n">
        <v>6482.88617299916</v>
      </c>
    </row>
    <row r="220" customFormat="false" ht="12.75" hidden="false" customHeight="false" outlineLevel="0" collapsed="false">
      <c r="A220" s="95" t="n">
        <v>1590</v>
      </c>
      <c r="B220" s="96"/>
      <c r="C220" s="96"/>
      <c r="D220" s="98" t="s">
        <v>252</v>
      </c>
      <c r="E220" s="105" t="s">
        <v>482</v>
      </c>
      <c r="F220" s="106"/>
      <c r="G220" s="277" t="n">
        <v>4143409.35211637</v>
      </c>
      <c r="H220" s="277" t="n">
        <v>2631540.08598089</v>
      </c>
      <c r="I220" s="277" t="n">
        <v>1511869.26613548</v>
      </c>
      <c r="J220" s="120" t="n">
        <v>147.20344993946</v>
      </c>
      <c r="K220" s="120" t="n">
        <v>112041.845661311</v>
      </c>
      <c r="L220" s="120" t="n">
        <v>189111.873656333</v>
      </c>
      <c r="M220" s="120" t="n">
        <v>454303.95050621</v>
      </c>
      <c r="N220" s="120" t="n">
        <v>936855.736759536</v>
      </c>
      <c r="O220" s="120" t="n">
        <v>365468.488736138</v>
      </c>
      <c r="P220" s="120" t="n">
        <v>320732.901070278</v>
      </c>
      <c r="Q220" s="120" t="n">
        <v>252878.086141143</v>
      </c>
      <c r="R220" s="118" t="n">
        <v>122.64729130062</v>
      </c>
      <c r="S220" s="120" t="n">
        <v>92685.0819447376</v>
      </c>
      <c r="T220" s="120" t="n">
        <v>149178.907130163</v>
      </c>
      <c r="U220" s="120" t="n">
        <v>261522.897488996</v>
      </c>
      <c r="V220" s="120" t="n">
        <v>441178.460157737</v>
      </c>
      <c r="W220" s="120" t="n">
        <v>169402.741564397</v>
      </c>
      <c r="X220" s="120" t="n">
        <v>170380.240012042</v>
      </c>
      <c r="Y220" s="119" t="n">
        <v>227398.290546104</v>
      </c>
    </row>
    <row r="221" customFormat="false" ht="12.75" hidden="false" customHeight="false" outlineLevel="0" collapsed="false">
      <c r="A221" s="95" t="n">
        <v>1600</v>
      </c>
      <c r="B221" s="96"/>
      <c r="C221" s="96" t="s">
        <v>290</v>
      </c>
      <c r="D221" s="98" t="s">
        <v>483</v>
      </c>
      <c r="E221" s="105"/>
      <c r="F221" s="106"/>
      <c r="G221" s="277" t="n">
        <v>1268034.88304841</v>
      </c>
      <c r="H221" s="277" t="n">
        <v>850014.021470128</v>
      </c>
      <c r="I221" s="277" t="n">
        <v>418020.861578283</v>
      </c>
      <c r="J221" s="120" t="n">
        <v>3.54719854368489</v>
      </c>
      <c r="K221" s="120" t="n">
        <v>5678.14846534634</v>
      </c>
      <c r="L221" s="120" t="n">
        <v>38193.5714186236</v>
      </c>
      <c r="M221" s="120" t="n">
        <v>202476.324482192</v>
      </c>
      <c r="N221" s="120" t="n">
        <v>388116.156559093</v>
      </c>
      <c r="O221" s="120" t="n">
        <v>103401.788493303</v>
      </c>
      <c r="P221" s="120" t="n">
        <v>68665.434282751</v>
      </c>
      <c r="Q221" s="120" t="n">
        <v>43479.0505702749</v>
      </c>
      <c r="R221" s="118" t="n">
        <v>3.26725530712049</v>
      </c>
      <c r="S221" s="120" t="n">
        <v>6709.48825948311</v>
      </c>
      <c r="T221" s="120" t="n">
        <v>42196.7585264761</v>
      </c>
      <c r="U221" s="120" t="n">
        <v>133893.48393066</v>
      </c>
      <c r="V221" s="120" t="n">
        <v>129636.750736135</v>
      </c>
      <c r="W221" s="120" t="n">
        <v>39627.1031841587</v>
      </c>
      <c r="X221" s="120" t="n">
        <v>32992.6916008171</v>
      </c>
      <c r="Y221" s="119" t="n">
        <v>32961.3180852456</v>
      </c>
    </row>
    <row r="222" customFormat="false" ht="12.75" hidden="false" customHeight="false" outlineLevel="0" collapsed="false">
      <c r="A222" s="95" t="n">
        <v>1610</v>
      </c>
      <c r="B222" s="96"/>
      <c r="C222" s="96"/>
      <c r="D222" s="98" t="s">
        <v>222</v>
      </c>
      <c r="E222" s="105" t="s">
        <v>484</v>
      </c>
      <c r="F222" s="106"/>
      <c r="G222" s="277" t="n">
        <v>129676.000789405</v>
      </c>
      <c r="H222" s="277" t="n">
        <v>70638.1059959276</v>
      </c>
      <c r="I222" s="277" t="n">
        <v>59037.8947934778</v>
      </c>
      <c r="J222" s="120" t="n">
        <v>0.0709020469636243</v>
      </c>
      <c r="K222" s="120" t="n">
        <v>204.731463211938</v>
      </c>
      <c r="L222" s="120" t="n">
        <v>2712.59562288225</v>
      </c>
      <c r="M222" s="120" t="n">
        <v>12010.3727335855</v>
      </c>
      <c r="N222" s="120" t="n">
        <v>27269.8396089822</v>
      </c>
      <c r="O222" s="120" t="n">
        <v>11013.7912790477</v>
      </c>
      <c r="P222" s="120" t="n">
        <v>9866.75336483121</v>
      </c>
      <c r="Q222" s="120" t="n">
        <v>7559.95102133974</v>
      </c>
      <c r="R222" s="118" t="n">
        <v>0.0512565771017108</v>
      </c>
      <c r="S222" s="120" t="n">
        <v>161.496184300049</v>
      </c>
      <c r="T222" s="120" t="n">
        <v>2636.78527543135</v>
      </c>
      <c r="U222" s="120" t="n">
        <v>12435.5550456606</v>
      </c>
      <c r="V222" s="120" t="n">
        <v>23392.3632046059</v>
      </c>
      <c r="W222" s="120" t="n">
        <v>7918.27971338481</v>
      </c>
      <c r="X222" s="120" t="n">
        <v>6552.31638932042</v>
      </c>
      <c r="Y222" s="119" t="n">
        <v>5941.04772419762</v>
      </c>
    </row>
    <row r="223" customFormat="false" ht="12.75" hidden="false" customHeight="false" outlineLevel="0" collapsed="false">
      <c r="A223" s="95" t="n">
        <v>1620</v>
      </c>
      <c r="B223" s="96"/>
      <c r="C223" s="96"/>
      <c r="D223" s="98" t="s">
        <v>224</v>
      </c>
      <c r="E223" s="105" t="s">
        <v>485</v>
      </c>
      <c r="F223" s="106"/>
      <c r="G223" s="277" t="n">
        <v>365170.727997808</v>
      </c>
      <c r="H223" s="277" t="n">
        <v>277628.184474684</v>
      </c>
      <c r="I223" s="277" t="n">
        <v>87542.5435231247</v>
      </c>
      <c r="J223" s="120" t="n">
        <v>3.47629649672126</v>
      </c>
      <c r="K223" s="120" t="n">
        <v>2264.58597088419</v>
      </c>
      <c r="L223" s="120" t="n">
        <v>7843.48256845772</v>
      </c>
      <c r="M223" s="120" t="n">
        <v>59703.1194573045</v>
      </c>
      <c r="N223" s="120" t="n">
        <v>120707.58610934</v>
      </c>
      <c r="O223" s="120" t="n">
        <v>40545.2963767052</v>
      </c>
      <c r="P223" s="120" t="n">
        <v>28813.6736791432</v>
      </c>
      <c r="Q223" s="120" t="n">
        <v>17746.9640163519</v>
      </c>
      <c r="R223" s="118" t="n">
        <v>3.21599873001878</v>
      </c>
      <c r="S223" s="120" t="n">
        <v>1945.99359277356</v>
      </c>
      <c r="T223" s="120" t="n">
        <v>4115.38779389858</v>
      </c>
      <c r="U223" s="120" t="n">
        <v>15094.5751593784</v>
      </c>
      <c r="V223" s="120" t="n">
        <v>34019.3255756944</v>
      </c>
      <c r="W223" s="120" t="n">
        <v>12308.6250649393</v>
      </c>
      <c r="X223" s="120" t="n">
        <v>10390.6009797454</v>
      </c>
      <c r="Y223" s="119" t="n">
        <v>9664.81935796514</v>
      </c>
    </row>
    <row r="224" customFormat="false" ht="13.5" hidden="false" customHeight="false" outlineLevel="0" collapsed="false">
      <c r="A224" s="123" t="n">
        <v>1630</v>
      </c>
      <c r="B224" s="124"/>
      <c r="C224" s="124"/>
      <c r="D224" s="125" t="s">
        <v>238</v>
      </c>
      <c r="E224" s="126" t="s">
        <v>486</v>
      </c>
      <c r="F224" s="127"/>
      <c r="G224" s="280" t="n">
        <v>773188.154261198</v>
      </c>
      <c r="H224" s="280" t="n">
        <v>501747.730999517</v>
      </c>
      <c r="I224" s="280" t="n">
        <v>271440.423261681</v>
      </c>
      <c r="J224" s="130" t="n">
        <v>0</v>
      </c>
      <c r="K224" s="130" t="n">
        <v>3208.83103125021</v>
      </c>
      <c r="L224" s="130" t="n">
        <v>27637.4932272837</v>
      </c>
      <c r="M224" s="130" t="n">
        <v>130762.832291302</v>
      </c>
      <c r="N224" s="130" t="n">
        <v>240138.730840771</v>
      </c>
      <c r="O224" s="130" t="n">
        <v>51842.7008375503</v>
      </c>
      <c r="P224" s="130" t="n">
        <v>29985.0072387766</v>
      </c>
      <c r="Q224" s="130" t="n">
        <v>18172.1355325833</v>
      </c>
      <c r="R224" s="128" t="n">
        <v>0</v>
      </c>
      <c r="S224" s="130" t="n">
        <v>4601.99848240949</v>
      </c>
      <c r="T224" s="130" t="n">
        <v>35444.5854571462</v>
      </c>
      <c r="U224" s="130" t="n">
        <v>106363.353725621</v>
      </c>
      <c r="V224" s="130" t="n">
        <v>72225.0619558349</v>
      </c>
      <c r="W224" s="130" t="n">
        <v>19400.1984058347</v>
      </c>
      <c r="X224" s="130" t="n">
        <v>16049.7742317513</v>
      </c>
      <c r="Y224" s="129" t="n">
        <v>17355.4510030828</v>
      </c>
    </row>
  </sheetData>
  <mergeCells count="4">
    <mergeCell ref="C3:D3"/>
    <mergeCell ref="J5:Q5"/>
    <mergeCell ref="R5:Y5"/>
    <mergeCell ref="G6:I6"/>
  </mergeCells>
  <conditionalFormatting sqref="G11:G209 H11:Y224">
    <cfRule type="expression" priority="2" aboveAverage="0" equalAverage="0" bottom="0" percent="0" rank="0" text="" dxfId="96">
      <formula>$B11&lt;&gt;""</formula>
    </cfRule>
    <cfRule type="expression" priority="3" aboveAverage="0" equalAverage="0" bottom="0" percent="0" rank="0" text="" dxfId="97">
      <formula>$C11&lt;&gt;""</formula>
    </cfRule>
  </conditionalFormatting>
  <conditionalFormatting sqref="A11:F209">
    <cfRule type="expression" priority="4" aboveAverage="0" equalAverage="0" bottom="0" percent="0" rank="0" text="" dxfId="98">
      <formula>NOT(ISBLANK($B11))</formula>
    </cfRule>
    <cfRule type="expression" priority="5" aboveAverage="0" equalAverage="0" bottom="0" percent="0" rank="0" text="" dxfId="99">
      <formula>NOT(ISBLANK($C11))</formula>
    </cfRule>
  </conditionalFormatting>
  <conditionalFormatting sqref="A213:F224">
    <cfRule type="expression" priority="6" aboveAverage="0" equalAverage="0" bottom="0" percent="0" rank="0" text="" dxfId="100">
      <formula>NOT(ISBLANK($B213))</formula>
    </cfRule>
    <cfRule type="expression" priority="7" aboveAverage="0" equalAverage="0" bottom="0" percent="0" rank="0" text="" dxfId="101">
      <formula>NOT(ISBLANK($C213))</formula>
    </cfRule>
  </conditionalFormatting>
  <conditionalFormatting sqref="A210:F212">
    <cfRule type="expression" priority="8" aboveAverage="0" equalAverage="0" bottom="0" percent="0" rank="0" text="" dxfId="102">
      <formula>NOT(ISBLANK($B210))</formula>
    </cfRule>
    <cfRule type="expression" priority="9" aboveAverage="0" equalAverage="0" bottom="0" percent="0" rank="0" text="" dxfId="103">
      <formula>NOT(ISBLANK($C210))</formula>
    </cfRule>
  </conditionalFormatting>
  <conditionalFormatting sqref="G210:G224">
    <cfRule type="expression" priority="10" aboveAverage="0" equalAverage="0" bottom="0" percent="0" rank="0" text="" dxfId="104">
      <formula>$B210&lt;&gt;""</formula>
    </cfRule>
    <cfRule type="expression" priority="11" aboveAverage="0" equalAverage="0" bottom="0" percent="0" rank="0" text="" dxfId="10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4</v>
      </c>
    </row>
    <row r="2" customFormat="false" ht="15" hidden="false" customHeight="false" outlineLevel="0" collapsed="false">
      <c r="A2" s="229" t="s">
        <v>715</v>
      </c>
      <c r="C2" s="230" t="s">
        <v>211</v>
      </c>
      <c r="E2" s="230"/>
      <c r="G2" s="281" t="s">
        <v>671</v>
      </c>
      <c r="J2" s="232"/>
    </row>
    <row r="3" customFormat="false" ht="14.25" hidden="false" customHeight="false" outlineLevel="0" collapsed="false">
      <c r="A3" s="229" t="s">
        <v>716</v>
      </c>
      <c r="C3" s="233" t="n">
        <v>2015</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7</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8</v>
      </c>
      <c r="G5" s="240" t="s">
        <v>719</v>
      </c>
      <c r="H5" s="241" t="s">
        <v>720</v>
      </c>
      <c r="I5" s="241" t="s">
        <v>721</v>
      </c>
      <c r="J5" s="242" t="s">
        <v>720</v>
      </c>
      <c r="K5" s="242"/>
      <c r="L5" s="242"/>
      <c r="M5" s="242"/>
      <c r="N5" s="242"/>
      <c r="O5" s="242"/>
      <c r="P5" s="242"/>
      <c r="Q5" s="242"/>
      <c r="R5" s="243" t="s">
        <v>721</v>
      </c>
      <c r="S5" s="243"/>
      <c r="T5" s="243"/>
      <c r="U5" s="243"/>
      <c r="V5" s="243"/>
      <c r="W5" s="243"/>
      <c r="X5" s="243"/>
      <c r="Y5" s="243"/>
    </row>
    <row r="6" s="244" customFormat="true" ht="13.5" hidden="false" customHeight="false" outlineLevel="0" collapsed="false">
      <c r="A6" s="46"/>
      <c r="B6" s="47"/>
      <c r="C6" s="47"/>
      <c r="D6" s="47"/>
      <c r="E6" s="47"/>
      <c r="F6" s="48" t="s">
        <v>489</v>
      </c>
      <c r="G6" s="245" t="s">
        <v>722</v>
      </c>
      <c r="H6" s="245"/>
      <c r="I6" s="245"/>
      <c r="J6" s="246" t="s">
        <v>723</v>
      </c>
      <c r="K6" s="247" t="s">
        <v>724</v>
      </c>
      <c r="L6" s="247" t="s">
        <v>725</v>
      </c>
      <c r="M6" s="247" t="s">
        <v>726</v>
      </c>
      <c r="N6" s="247" t="s">
        <v>727</v>
      </c>
      <c r="O6" s="247" t="s">
        <v>728</v>
      </c>
      <c r="P6" s="247" t="s">
        <v>729</v>
      </c>
      <c r="Q6" s="247" t="s">
        <v>730</v>
      </c>
      <c r="R6" s="246" t="s">
        <v>723</v>
      </c>
      <c r="S6" s="247" t="s">
        <v>724</v>
      </c>
      <c r="T6" s="247" t="s">
        <v>725</v>
      </c>
      <c r="U6" s="247" t="s">
        <v>726</v>
      </c>
      <c r="V6" s="247" t="s">
        <v>727</v>
      </c>
      <c r="W6" s="247" t="s">
        <v>728</v>
      </c>
      <c r="X6" s="247" t="s">
        <v>729</v>
      </c>
      <c r="Y6" s="248" t="s">
        <v>730</v>
      </c>
    </row>
    <row r="7" s="257" customFormat="true" ht="14.25" hidden="false" customHeight="false" outlineLevel="0" collapsed="false">
      <c r="A7" s="249" t="s">
        <v>212</v>
      </c>
      <c r="B7" s="250"/>
      <c r="C7" s="250"/>
      <c r="D7" s="250"/>
      <c r="E7" s="250"/>
      <c r="F7" s="251"/>
      <c r="G7" s="252" t="n">
        <v>1172854.452</v>
      </c>
      <c r="H7" s="253" t="n">
        <v>583115.924</v>
      </c>
      <c r="I7" s="253" t="n">
        <v>589738.528</v>
      </c>
      <c r="J7" s="254" t="n">
        <v>552.179</v>
      </c>
      <c r="K7" s="255" t="n">
        <v>32722.174</v>
      </c>
      <c r="L7" s="255" t="n">
        <v>67402.341</v>
      </c>
      <c r="M7" s="255" t="n">
        <v>113877.295</v>
      </c>
      <c r="N7" s="255" t="n">
        <v>167866.82</v>
      </c>
      <c r="O7" s="255" t="n">
        <v>79748.851</v>
      </c>
      <c r="P7" s="255" t="n">
        <v>62667.631</v>
      </c>
      <c r="Q7" s="255" t="n">
        <v>58278.633</v>
      </c>
      <c r="R7" s="254" t="n">
        <v>524.913</v>
      </c>
      <c r="S7" s="255" t="n">
        <v>31113.256</v>
      </c>
      <c r="T7" s="255" t="n">
        <v>64200.825</v>
      </c>
      <c r="U7" s="255" t="n">
        <v>106468.592</v>
      </c>
      <c r="V7" s="255" t="n">
        <v>159093.31</v>
      </c>
      <c r="W7" s="255" t="n">
        <v>79881.009</v>
      </c>
      <c r="X7" s="255" t="n">
        <v>67310.918</v>
      </c>
      <c r="Y7" s="256" t="n">
        <v>81145.705</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124410642.818338</v>
      </c>
      <c r="H10" s="266" t="n">
        <v>57249370.9625588</v>
      </c>
      <c r="I10" s="266" t="n">
        <v>67161271.8557788</v>
      </c>
      <c r="J10" s="267" t="n">
        <v>14665.7035637289</v>
      </c>
      <c r="K10" s="268" t="n">
        <v>769860.775822535</v>
      </c>
      <c r="L10" s="268" t="n">
        <v>3204445.99614749</v>
      </c>
      <c r="M10" s="268" t="n">
        <v>7468391.35460706</v>
      </c>
      <c r="N10" s="268" t="n">
        <v>14571227.3413311</v>
      </c>
      <c r="O10" s="268" t="n">
        <v>8978248.5457017</v>
      </c>
      <c r="P10" s="268" t="n">
        <v>9692801.10241107</v>
      </c>
      <c r="Q10" s="268" t="n">
        <v>12549730.1429742</v>
      </c>
      <c r="R10" s="267" t="n">
        <v>12982.0655342046</v>
      </c>
      <c r="S10" s="268" t="n">
        <v>667631.765369592</v>
      </c>
      <c r="T10" s="268" t="n">
        <v>2744523.05005029</v>
      </c>
      <c r="U10" s="268" t="n">
        <v>8883395.07327115</v>
      </c>
      <c r="V10" s="268" t="n">
        <v>17225559.4334342</v>
      </c>
      <c r="W10" s="268" t="n">
        <v>10014168.5898721</v>
      </c>
      <c r="X10" s="268" t="n">
        <v>10306688.3335432</v>
      </c>
      <c r="Y10" s="269" t="n">
        <v>17306323.5447041</v>
      </c>
    </row>
    <row r="11" s="273" customFormat="true" ht="15" hidden="false" customHeight="true" outlineLevel="0" collapsed="false">
      <c r="A11" s="85" t="n">
        <v>10</v>
      </c>
      <c r="B11" s="86" t="s">
        <v>218</v>
      </c>
      <c r="C11" s="87" t="s">
        <v>219</v>
      </c>
      <c r="D11" s="88"/>
      <c r="E11" s="88"/>
      <c r="F11" s="89"/>
      <c r="G11" s="271" t="n">
        <v>7331066.19055273</v>
      </c>
      <c r="H11" s="272" t="n">
        <v>3352585.98087229</v>
      </c>
      <c r="I11" s="272" t="n">
        <v>3978480.20968044</v>
      </c>
      <c r="J11" s="90" t="n">
        <v>11134.4737852151</v>
      </c>
      <c r="K11" s="92" t="n">
        <v>374671.183775968</v>
      </c>
      <c r="L11" s="92" t="n">
        <v>1115793.7195672</v>
      </c>
      <c r="M11" s="92" t="n">
        <v>521978.690041038</v>
      </c>
      <c r="N11" s="92" t="n">
        <v>698276.015654906</v>
      </c>
      <c r="O11" s="92" t="n">
        <v>292569.29861194</v>
      </c>
      <c r="P11" s="92" t="n">
        <v>192700.929303118</v>
      </c>
      <c r="Q11" s="92" t="n">
        <v>145461.670132906</v>
      </c>
      <c r="R11" s="116" t="n">
        <v>10234.3508941917</v>
      </c>
      <c r="S11" s="92" t="n">
        <v>342167.662878069</v>
      </c>
      <c r="T11" s="92" t="n">
        <v>838375.651504465</v>
      </c>
      <c r="U11" s="92" t="n">
        <v>738117.2374552</v>
      </c>
      <c r="V11" s="92" t="n">
        <v>1096258.02291837</v>
      </c>
      <c r="W11" s="92" t="n">
        <v>405310.088452908</v>
      </c>
      <c r="X11" s="92" t="n">
        <v>296810.579040696</v>
      </c>
      <c r="Y11" s="91" t="n">
        <v>251206.616536538</v>
      </c>
    </row>
    <row r="12" s="244" customFormat="true" ht="12.75" hidden="false" customHeight="false" outlineLevel="0" collapsed="false">
      <c r="A12" s="95" t="n">
        <v>20</v>
      </c>
      <c r="B12" s="96"/>
      <c r="C12" s="96" t="s">
        <v>220</v>
      </c>
      <c r="D12" s="97" t="s">
        <v>221</v>
      </c>
      <c r="E12" s="98"/>
      <c r="F12" s="99"/>
      <c r="G12" s="274" t="n">
        <v>1001415.4893024</v>
      </c>
      <c r="H12" s="275" t="n">
        <v>547081.745825311</v>
      </c>
      <c r="I12" s="275" t="n">
        <v>454333.743477093</v>
      </c>
      <c r="J12" s="100" t="n">
        <v>818.895335161715</v>
      </c>
      <c r="K12" s="102" t="n">
        <v>32243.642534011</v>
      </c>
      <c r="L12" s="102" t="n">
        <v>71211.4090223272</v>
      </c>
      <c r="M12" s="102" t="n">
        <v>115128.215658885</v>
      </c>
      <c r="N12" s="102" t="n">
        <v>173927.770389577</v>
      </c>
      <c r="O12" s="102" t="n">
        <v>66087.0005366491</v>
      </c>
      <c r="P12" s="102" t="n">
        <v>47194.4669593796</v>
      </c>
      <c r="Q12" s="102" t="n">
        <v>40470.345389321</v>
      </c>
      <c r="R12" s="276" t="n">
        <v>753.4801085771</v>
      </c>
      <c r="S12" s="102" t="n">
        <v>29629.3263220737</v>
      </c>
      <c r="T12" s="102" t="n">
        <v>43499.5698695534</v>
      </c>
      <c r="U12" s="102" t="n">
        <v>83565.0723252417</v>
      </c>
      <c r="V12" s="102" t="n">
        <v>164515.543947106</v>
      </c>
      <c r="W12" s="102" t="n">
        <v>49094.5387808387</v>
      </c>
      <c r="X12" s="102" t="n">
        <v>38307.0853170066</v>
      </c>
      <c r="Y12" s="101" t="n">
        <v>44969.1268066964</v>
      </c>
    </row>
    <row r="13" s="257" customFormat="true" ht="12.75" hidden="false" customHeight="false" outlineLevel="0" collapsed="false">
      <c r="A13" s="95" t="n">
        <v>30</v>
      </c>
      <c r="B13" s="96"/>
      <c r="C13" s="96"/>
      <c r="D13" s="98" t="s">
        <v>222</v>
      </c>
      <c r="E13" s="105" t="s">
        <v>223</v>
      </c>
      <c r="F13" s="106"/>
      <c r="G13" s="277" t="n">
        <v>32178.6874684426</v>
      </c>
      <c r="H13" s="278" t="n">
        <v>19545.5494583722</v>
      </c>
      <c r="I13" s="278" t="n">
        <v>12633.1380100705</v>
      </c>
      <c r="J13" s="107" t="n">
        <v>0.441358528309252</v>
      </c>
      <c r="K13" s="109" t="n">
        <v>309.079984797165</v>
      </c>
      <c r="L13" s="109" t="n">
        <v>624.141228973866</v>
      </c>
      <c r="M13" s="109" t="n">
        <v>3569.30886472762</v>
      </c>
      <c r="N13" s="109" t="n">
        <v>6090.79132273793</v>
      </c>
      <c r="O13" s="109" t="n">
        <v>2942.22297525406</v>
      </c>
      <c r="P13" s="109" t="n">
        <v>2699.10917590186</v>
      </c>
      <c r="Q13" s="109" t="n">
        <v>3310.45454745134</v>
      </c>
      <c r="R13" s="107" t="n">
        <v>0.355856741116781</v>
      </c>
      <c r="S13" s="109" t="n">
        <v>280.129729090259</v>
      </c>
      <c r="T13" s="109" t="n">
        <v>758.272959433496</v>
      </c>
      <c r="U13" s="109" t="n">
        <v>3010.35910183191</v>
      </c>
      <c r="V13" s="109" t="n">
        <v>3986.15671918541</v>
      </c>
      <c r="W13" s="109" t="n">
        <v>1211.72131819278</v>
      </c>
      <c r="X13" s="109" t="n">
        <v>1281.7997924462</v>
      </c>
      <c r="Y13" s="108" t="n">
        <v>2104.34253314929</v>
      </c>
    </row>
    <row r="14" s="257" customFormat="true" ht="12.75" hidden="false" customHeight="false" outlineLevel="0" collapsed="false">
      <c r="A14" s="95" t="n">
        <v>40</v>
      </c>
      <c r="B14" s="96"/>
      <c r="C14" s="96"/>
      <c r="D14" s="98" t="s">
        <v>224</v>
      </c>
      <c r="E14" s="105" t="s">
        <v>225</v>
      </c>
      <c r="F14" s="106"/>
      <c r="G14" s="277" t="n">
        <v>367616.498787632</v>
      </c>
      <c r="H14" s="278" t="n">
        <v>169039.942473851</v>
      </c>
      <c r="I14" s="278" t="n">
        <v>198576.556313781</v>
      </c>
      <c r="J14" s="107" t="n">
        <v>0</v>
      </c>
      <c r="K14" s="109" t="n">
        <v>0</v>
      </c>
      <c r="L14" s="109" t="n">
        <v>366.428522514497</v>
      </c>
      <c r="M14" s="109" t="n">
        <v>73384.2451998957</v>
      </c>
      <c r="N14" s="109" t="n">
        <v>74032.0194679971</v>
      </c>
      <c r="O14" s="109" t="n">
        <v>8891.35368100836</v>
      </c>
      <c r="P14" s="109" t="n">
        <v>6502.80770815914</v>
      </c>
      <c r="Q14" s="109" t="n">
        <v>5863.08789427583</v>
      </c>
      <c r="R14" s="107" t="n">
        <v>0</v>
      </c>
      <c r="S14" s="109" t="n">
        <v>0</v>
      </c>
      <c r="T14" s="109" t="n">
        <v>865.233457582753</v>
      </c>
      <c r="U14" s="109" t="n">
        <v>51297.6022736622</v>
      </c>
      <c r="V14" s="109" t="n">
        <v>104834.834913301</v>
      </c>
      <c r="W14" s="109" t="n">
        <v>19482.1745356261</v>
      </c>
      <c r="X14" s="109" t="n">
        <v>11521.9954591664</v>
      </c>
      <c r="Y14" s="108" t="n">
        <v>10574.7156744434</v>
      </c>
    </row>
    <row r="15" s="257" customFormat="true" ht="12.75" hidden="false" customHeight="false" outlineLevel="0" collapsed="false">
      <c r="A15" s="95" t="n">
        <v>50</v>
      </c>
      <c r="B15" s="96"/>
      <c r="C15" s="96"/>
      <c r="D15" s="98"/>
      <c r="E15" s="96" t="s">
        <v>226</v>
      </c>
      <c r="F15" s="112" t="s">
        <v>227</v>
      </c>
      <c r="G15" s="277" t="n">
        <v>29979.2028109567</v>
      </c>
      <c r="H15" s="278" t="n">
        <v>19237.7852117491</v>
      </c>
      <c r="I15" s="278" t="n">
        <v>10741.4175992076</v>
      </c>
      <c r="J15" s="107" t="n">
        <v>0</v>
      </c>
      <c r="K15" s="109" t="n">
        <v>0</v>
      </c>
      <c r="L15" s="109" t="n">
        <v>2.43049119198986</v>
      </c>
      <c r="M15" s="109" t="n">
        <v>959.569763753563</v>
      </c>
      <c r="N15" s="109" t="n">
        <v>6512.2757204622</v>
      </c>
      <c r="O15" s="109" t="n">
        <v>4142.76679538935</v>
      </c>
      <c r="P15" s="109" t="n">
        <v>3730.24285531417</v>
      </c>
      <c r="Q15" s="109" t="n">
        <v>3890.49958563782</v>
      </c>
      <c r="R15" s="107" t="n">
        <v>0</v>
      </c>
      <c r="S15" s="109" t="n">
        <v>0</v>
      </c>
      <c r="T15" s="109" t="n">
        <v>2.23850367279374</v>
      </c>
      <c r="U15" s="109" t="n">
        <v>557.460132193985</v>
      </c>
      <c r="V15" s="109" t="n">
        <v>3170.23201707751</v>
      </c>
      <c r="W15" s="109" t="n">
        <v>2014.85441111773</v>
      </c>
      <c r="X15" s="109" t="n">
        <v>2134.33709659986</v>
      </c>
      <c r="Y15" s="108" t="n">
        <v>2862.29543854576</v>
      </c>
    </row>
    <row r="16" s="257" customFormat="true" ht="12.75" hidden="false" customHeight="false" outlineLevel="0" collapsed="false">
      <c r="A16" s="95" t="n">
        <v>60</v>
      </c>
      <c r="B16" s="96"/>
      <c r="C16" s="96"/>
      <c r="D16" s="98"/>
      <c r="E16" s="96" t="s">
        <v>228</v>
      </c>
      <c r="F16" s="112" t="s">
        <v>229</v>
      </c>
      <c r="G16" s="277" t="n">
        <v>84069.2038358144</v>
      </c>
      <c r="H16" s="278" t="n">
        <v>51604.99068084</v>
      </c>
      <c r="I16" s="278" t="n">
        <v>32464.2131549745</v>
      </c>
      <c r="J16" s="107" t="n">
        <v>0</v>
      </c>
      <c r="K16" s="109" t="n">
        <v>0</v>
      </c>
      <c r="L16" s="109" t="n">
        <v>178.780408577854</v>
      </c>
      <c r="M16" s="109" t="n">
        <v>37603.3220697485</v>
      </c>
      <c r="N16" s="109" t="n">
        <v>12916.5228906769</v>
      </c>
      <c r="O16" s="109" t="n">
        <v>755.09050766835</v>
      </c>
      <c r="P16" s="109" t="n">
        <v>148.39710570476</v>
      </c>
      <c r="Q16" s="109" t="n">
        <v>2.87769846357616</v>
      </c>
      <c r="R16" s="107" t="n">
        <v>0</v>
      </c>
      <c r="S16" s="109" t="n">
        <v>0</v>
      </c>
      <c r="T16" s="109" t="n">
        <v>274.683436012175</v>
      </c>
      <c r="U16" s="109" t="n">
        <v>18549.9607046813</v>
      </c>
      <c r="V16" s="109" t="n">
        <v>11598.9938596047</v>
      </c>
      <c r="W16" s="109" t="n">
        <v>1264.58910030751</v>
      </c>
      <c r="X16" s="109" t="n">
        <v>421.658599335258</v>
      </c>
      <c r="Y16" s="108" t="n">
        <v>354.327455033502</v>
      </c>
    </row>
    <row r="17" s="257" customFormat="true" ht="12.75" hidden="false" customHeight="false" outlineLevel="0" collapsed="false">
      <c r="A17" s="95" t="n">
        <v>70</v>
      </c>
      <c r="B17" s="96"/>
      <c r="C17" s="96"/>
      <c r="D17" s="98"/>
      <c r="E17" s="96" t="s">
        <v>230</v>
      </c>
      <c r="F17" s="112" t="s">
        <v>231</v>
      </c>
      <c r="G17" s="277" t="n">
        <v>92640.1605378499</v>
      </c>
      <c r="H17" s="277" t="n">
        <v>81448.7047505152</v>
      </c>
      <c r="I17" s="277" t="n">
        <v>11191.4557873346</v>
      </c>
      <c r="J17" s="107" t="n">
        <v>0</v>
      </c>
      <c r="K17" s="109" t="n">
        <v>0</v>
      </c>
      <c r="L17" s="109" t="n">
        <v>100.076365818072</v>
      </c>
      <c r="M17" s="109" t="n">
        <v>32231.46236505</v>
      </c>
      <c r="N17" s="109" t="n">
        <v>48138.4110312737</v>
      </c>
      <c r="O17" s="109" t="n">
        <v>848.03942150448</v>
      </c>
      <c r="P17" s="109" t="n">
        <v>130.220035545809</v>
      </c>
      <c r="Q17" s="109" t="n">
        <v>0.4955313232216</v>
      </c>
      <c r="R17" s="107" t="n">
        <v>0</v>
      </c>
      <c r="S17" s="109" t="n">
        <v>0</v>
      </c>
      <c r="T17" s="109" t="n">
        <v>64.3247471391223</v>
      </c>
      <c r="U17" s="109" t="n">
        <v>4044.71891259402</v>
      </c>
      <c r="V17" s="109" t="n">
        <v>6534.75292857662</v>
      </c>
      <c r="W17" s="109" t="n">
        <v>344.11488340646</v>
      </c>
      <c r="X17" s="109" t="n">
        <v>110.445280432212</v>
      </c>
      <c r="Y17" s="108" t="n">
        <v>93.0990351861968</v>
      </c>
    </row>
    <row r="18" s="257" customFormat="true" ht="12.75" hidden="false" customHeight="false" outlineLevel="0" collapsed="false">
      <c r="A18" s="95" t="n">
        <v>80</v>
      </c>
      <c r="B18" s="96"/>
      <c r="C18" s="113"/>
      <c r="D18" s="113"/>
      <c r="E18" s="96" t="s">
        <v>232</v>
      </c>
      <c r="F18" s="112" t="s">
        <v>233</v>
      </c>
      <c r="G18" s="277" t="n">
        <v>26271.7078942733</v>
      </c>
      <c r="H18" s="277" t="n">
        <v>0</v>
      </c>
      <c r="I18" s="277" t="n">
        <v>26271.7078942733</v>
      </c>
      <c r="J18" s="107" t="n">
        <v>0</v>
      </c>
      <c r="K18" s="109" t="n">
        <v>0</v>
      </c>
      <c r="L18" s="109" t="n">
        <v>0</v>
      </c>
      <c r="M18" s="109" t="n">
        <v>0</v>
      </c>
      <c r="N18" s="109" t="n">
        <v>0</v>
      </c>
      <c r="O18" s="109" t="n">
        <v>0</v>
      </c>
      <c r="P18" s="109" t="n">
        <v>0</v>
      </c>
      <c r="Q18" s="109" t="n">
        <v>0</v>
      </c>
      <c r="R18" s="107" t="n">
        <v>0</v>
      </c>
      <c r="S18" s="109" t="n">
        <v>0</v>
      </c>
      <c r="T18" s="109" t="n">
        <v>73.2175190187991</v>
      </c>
      <c r="U18" s="109" t="n">
        <v>7097.30410860479</v>
      </c>
      <c r="V18" s="109" t="n">
        <v>12157.2292948365</v>
      </c>
      <c r="W18" s="109" t="n">
        <v>4009.44856642932</v>
      </c>
      <c r="X18" s="109" t="n">
        <v>1886.35717388056</v>
      </c>
      <c r="Y18" s="108" t="n">
        <v>1048.15123150335</v>
      </c>
    </row>
    <row r="19" s="257" customFormat="true" ht="12.75" hidden="false" customHeight="false" outlineLevel="0" collapsed="false">
      <c r="A19" s="95" t="n">
        <v>85</v>
      </c>
      <c r="B19" s="96"/>
      <c r="C19" s="113"/>
      <c r="D19" s="113"/>
      <c r="E19" s="96" t="s">
        <v>234</v>
      </c>
      <c r="F19" s="112" t="s">
        <v>235</v>
      </c>
      <c r="G19" s="277" t="n">
        <v>40028.4871810405</v>
      </c>
      <c r="H19" s="277" t="n">
        <v>16748.4618307464</v>
      </c>
      <c r="I19" s="277" t="n">
        <v>23280.0253502941</v>
      </c>
      <c r="J19" s="107" t="n">
        <v>0</v>
      </c>
      <c r="K19" s="109" t="n">
        <v>0</v>
      </c>
      <c r="L19" s="109" t="n">
        <v>85.1412569265813</v>
      </c>
      <c r="M19" s="109" t="n">
        <v>2589.89100134373</v>
      </c>
      <c r="N19" s="109" t="n">
        <v>6464.80982558429</v>
      </c>
      <c r="O19" s="109" t="n">
        <v>3145.45695644617</v>
      </c>
      <c r="P19" s="109" t="n">
        <v>2493.9477115944</v>
      </c>
      <c r="Q19" s="109" t="n">
        <v>1969.21507885121</v>
      </c>
      <c r="R19" s="107" t="n">
        <v>0</v>
      </c>
      <c r="S19" s="109" t="n">
        <v>0</v>
      </c>
      <c r="T19" s="109" t="n">
        <v>127.320523590781</v>
      </c>
      <c r="U19" s="109" t="n">
        <v>3626.76578385383</v>
      </c>
      <c r="V19" s="109" t="n">
        <v>8252.143982023</v>
      </c>
      <c r="W19" s="109" t="n">
        <v>4234.74218717217</v>
      </c>
      <c r="X19" s="109" t="n">
        <v>3505.50838020444</v>
      </c>
      <c r="Y19" s="108" t="n">
        <v>3533.54449344985</v>
      </c>
    </row>
    <row r="20" s="257" customFormat="true" ht="12.75" hidden="false" customHeight="false" outlineLevel="0" collapsed="false">
      <c r="A20" s="95" t="n">
        <v>90</v>
      </c>
      <c r="B20" s="96"/>
      <c r="C20" s="96"/>
      <c r="D20" s="98"/>
      <c r="E20" s="96" t="s">
        <v>236</v>
      </c>
      <c r="F20" s="112" t="s">
        <v>237</v>
      </c>
      <c r="G20" s="277" t="n">
        <v>94627.7365276973</v>
      </c>
      <c r="H20" s="277" t="n">
        <v>0</v>
      </c>
      <c r="I20" s="277" t="n">
        <v>94627.7365276973</v>
      </c>
      <c r="J20" s="107" t="n">
        <v>0</v>
      </c>
      <c r="K20" s="109" t="n">
        <v>0</v>
      </c>
      <c r="L20" s="109" t="n">
        <v>0</v>
      </c>
      <c r="M20" s="109" t="n">
        <v>0</v>
      </c>
      <c r="N20" s="109" t="n">
        <v>0</v>
      </c>
      <c r="O20" s="109" t="n">
        <v>0</v>
      </c>
      <c r="P20" s="109" t="n">
        <v>0</v>
      </c>
      <c r="Q20" s="109" t="n">
        <v>0</v>
      </c>
      <c r="R20" s="107" t="n">
        <v>0</v>
      </c>
      <c r="S20" s="109" t="n">
        <v>0</v>
      </c>
      <c r="T20" s="109" t="n">
        <v>323.448728149082</v>
      </c>
      <c r="U20" s="109" t="n">
        <v>17421.3926317343</v>
      </c>
      <c r="V20" s="109" t="n">
        <v>63121.4828311822</v>
      </c>
      <c r="W20" s="109" t="n">
        <v>7614.42538719289</v>
      </c>
      <c r="X20" s="109" t="n">
        <v>3463.68892871409</v>
      </c>
      <c r="Y20" s="108" t="n">
        <v>2683.29802072473</v>
      </c>
    </row>
    <row r="21" s="257" customFormat="true" ht="12.75" hidden="false" customHeight="false" outlineLevel="0" collapsed="false">
      <c r="A21" s="95" t="n">
        <v>100</v>
      </c>
      <c r="B21" s="96"/>
      <c r="C21" s="96"/>
      <c r="D21" s="98" t="s">
        <v>238</v>
      </c>
      <c r="E21" s="105" t="s">
        <v>239</v>
      </c>
      <c r="F21" s="106"/>
      <c r="G21" s="277" t="n">
        <v>137390.748815441</v>
      </c>
      <c r="H21" s="277" t="n">
        <v>106497.665238674</v>
      </c>
      <c r="I21" s="277" t="n">
        <v>30893.0835767664</v>
      </c>
      <c r="J21" s="107" t="n">
        <v>0</v>
      </c>
      <c r="K21" s="109" t="n">
        <v>53.5073972404052</v>
      </c>
      <c r="L21" s="109" t="n">
        <v>95.3698834954821</v>
      </c>
      <c r="M21" s="109" t="n">
        <v>5521.52240012726</v>
      </c>
      <c r="N21" s="109" t="n">
        <v>41899.2293684557</v>
      </c>
      <c r="O21" s="109" t="n">
        <v>30056.8546304349</v>
      </c>
      <c r="P21" s="109" t="n">
        <v>19059.7632197813</v>
      </c>
      <c r="Q21" s="109" t="n">
        <v>9811.41833913905</v>
      </c>
      <c r="R21" s="107" t="n">
        <v>0</v>
      </c>
      <c r="S21" s="109" t="n">
        <v>51.0524882488176</v>
      </c>
      <c r="T21" s="109" t="n">
        <v>90.7941438314483</v>
      </c>
      <c r="U21" s="109" t="n">
        <v>2332.75020375123</v>
      </c>
      <c r="V21" s="109" t="n">
        <v>13091.2577404864</v>
      </c>
      <c r="W21" s="109" t="n">
        <v>7920.60352607467</v>
      </c>
      <c r="X21" s="109" t="n">
        <v>4738.8489029911</v>
      </c>
      <c r="Y21" s="108" t="n">
        <v>2667.77657138273</v>
      </c>
    </row>
    <row r="22" s="257" customFormat="true" ht="12.75" hidden="false" customHeight="false" outlineLevel="0" collapsed="false">
      <c r="A22" s="95" t="n">
        <v>110</v>
      </c>
      <c r="B22" s="96"/>
      <c r="C22" s="96"/>
      <c r="D22" s="98" t="s">
        <v>240</v>
      </c>
      <c r="E22" s="105" t="s">
        <v>241</v>
      </c>
      <c r="F22" s="106"/>
      <c r="G22" s="277" t="n">
        <v>52097.351956486</v>
      </c>
      <c r="H22" s="277" t="n">
        <v>26855.8199313912</v>
      </c>
      <c r="I22" s="277" t="n">
        <v>25241.5320250948</v>
      </c>
      <c r="J22" s="107" t="n">
        <v>245.809927260038</v>
      </c>
      <c r="K22" s="109" t="n">
        <v>11544.7306911349</v>
      </c>
      <c r="L22" s="109" t="n">
        <v>3082.4110044241</v>
      </c>
      <c r="M22" s="109" t="n">
        <v>2670.95762068033</v>
      </c>
      <c r="N22" s="109" t="n">
        <v>3936.36024861783</v>
      </c>
      <c r="O22" s="109" t="n">
        <v>1381.34178125113</v>
      </c>
      <c r="P22" s="109" t="n">
        <v>1440.33685855567</v>
      </c>
      <c r="Q22" s="109" t="n">
        <v>2553.87179946713</v>
      </c>
      <c r="R22" s="107" t="n">
        <v>233.336777832126</v>
      </c>
      <c r="S22" s="109" t="n">
        <v>10203.9329134226</v>
      </c>
      <c r="T22" s="109" t="n">
        <v>2929.54397018999</v>
      </c>
      <c r="U22" s="109" t="n">
        <v>2619.61882229149</v>
      </c>
      <c r="V22" s="109" t="n">
        <v>3198.04960161448</v>
      </c>
      <c r="W22" s="109" t="n">
        <v>1164.89948566258</v>
      </c>
      <c r="X22" s="109" t="n">
        <v>1412.86390538514</v>
      </c>
      <c r="Y22" s="108" t="n">
        <v>3479.28654869646</v>
      </c>
    </row>
    <row r="23" s="257" customFormat="true" ht="12.75" hidden="false" customHeight="false" outlineLevel="0" collapsed="false">
      <c r="A23" s="95" t="n">
        <v>120</v>
      </c>
      <c r="B23" s="96"/>
      <c r="C23" s="96"/>
      <c r="D23" s="98" t="s">
        <v>242</v>
      </c>
      <c r="E23" s="105" t="s">
        <v>243</v>
      </c>
      <c r="F23" s="106"/>
      <c r="G23" s="277" t="n">
        <v>2375.15406959922</v>
      </c>
      <c r="H23" s="277" t="n">
        <v>1100.29259974023</v>
      </c>
      <c r="I23" s="277" t="n">
        <v>1274.86146985899</v>
      </c>
      <c r="J23" s="107" t="n">
        <v>0.0662170083078308</v>
      </c>
      <c r="K23" s="109" t="n">
        <v>940.921290221279</v>
      </c>
      <c r="L23" s="109" t="n">
        <v>72.4533993757916</v>
      </c>
      <c r="M23" s="109" t="n">
        <v>29.8966766348563</v>
      </c>
      <c r="N23" s="109" t="n">
        <v>37.5905217976951</v>
      </c>
      <c r="O23" s="109" t="n">
        <v>15.3345400834049</v>
      </c>
      <c r="P23" s="109" t="n">
        <v>3.10274951858446</v>
      </c>
      <c r="Q23" s="109" t="n">
        <v>0.927205100311085</v>
      </c>
      <c r="R23" s="107" t="n">
        <v>0.0401260789229809</v>
      </c>
      <c r="S23" s="109" t="n">
        <v>1127.42178828969</v>
      </c>
      <c r="T23" s="109" t="n">
        <v>86.1511873144071</v>
      </c>
      <c r="U23" s="109" t="n">
        <v>22.7978668133272</v>
      </c>
      <c r="V23" s="109" t="n">
        <v>23.2702540437767</v>
      </c>
      <c r="W23" s="109" t="n">
        <v>11.880012543304</v>
      </c>
      <c r="X23" s="109" t="n">
        <v>2.09189928490923</v>
      </c>
      <c r="Y23" s="108" t="n">
        <v>1.20833549065014</v>
      </c>
    </row>
    <row r="24" s="257" customFormat="true" ht="12.75" hidden="false" customHeight="false" outlineLevel="0" collapsed="false">
      <c r="A24" s="95" t="n">
        <v>130</v>
      </c>
      <c r="B24" s="96"/>
      <c r="C24" s="96"/>
      <c r="D24" s="98"/>
      <c r="E24" s="96" t="s">
        <v>226</v>
      </c>
      <c r="F24" s="112" t="s">
        <v>244</v>
      </c>
      <c r="G24" s="277" t="n">
        <v>2230.76678054148</v>
      </c>
      <c r="H24" s="277" t="n">
        <v>1012.11458454892</v>
      </c>
      <c r="I24" s="277" t="n">
        <v>1218.65219599257</v>
      </c>
      <c r="J24" s="107" t="n">
        <v>0</v>
      </c>
      <c r="K24" s="109" t="n">
        <v>919.434904228896</v>
      </c>
      <c r="L24" s="109" t="n">
        <v>61.0558953631262</v>
      </c>
      <c r="M24" s="109" t="n">
        <v>11.8784136679606</v>
      </c>
      <c r="N24" s="109" t="n">
        <v>12.2173831403779</v>
      </c>
      <c r="O24" s="109" t="n">
        <v>7.52798814855487</v>
      </c>
      <c r="P24" s="109" t="n">
        <v>0</v>
      </c>
      <c r="Q24" s="109" t="n">
        <v>0</v>
      </c>
      <c r="R24" s="107" t="n">
        <v>0</v>
      </c>
      <c r="S24" s="109" t="n">
        <v>1108.5022135824</v>
      </c>
      <c r="T24" s="109" t="n">
        <v>78.2117884385225</v>
      </c>
      <c r="U24" s="109" t="n">
        <v>13.4182977779346</v>
      </c>
      <c r="V24" s="109" t="n">
        <v>11.0676361732621</v>
      </c>
      <c r="W24" s="109" t="n">
        <v>7.45226002045092</v>
      </c>
      <c r="X24" s="109" t="n">
        <v>0</v>
      </c>
      <c r="Y24" s="108" t="n">
        <v>0</v>
      </c>
    </row>
    <row r="25" s="257" customFormat="true" ht="12.75" hidden="false" customHeight="false" outlineLevel="0" collapsed="false">
      <c r="A25" s="95" t="n">
        <v>140</v>
      </c>
      <c r="B25" s="96"/>
      <c r="C25" s="96"/>
      <c r="D25" s="98"/>
      <c r="E25" s="96" t="s">
        <v>228</v>
      </c>
      <c r="F25" s="112" t="s">
        <v>245</v>
      </c>
      <c r="G25" s="277" t="n">
        <v>0.284890060205015</v>
      </c>
      <c r="H25" s="277" t="n">
        <v>0.178429348935481</v>
      </c>
      <c r="I25" s="277" t="n">
        <v>0.106460711269534</v>
      </c>
      <c r="J25" s="107" t="n">
        <v>0</v>
      </c>
      <c r="K25" s="109" t="n">
        <v>0.015669493414066</v>
      </c>
      <c r="L25" s="109" t="n">
        <v>0.0104612250524951</v>
      </c>
      <c r="M25" s="109" t="n">
        <v>0.0206653912070465</v>
      </c>
      <c r="N25" s="109" t="n">
        <v>0.0683582606477557</v>
      </c>
      <c r="O25" s="109" t="n">
        <v>0.0632749786141176</v>
      </c>
      <c r="P25" s="109" t="n">
        <v>0</v>
      </c>
      <c r="Q25" s="109" t="n">
        <v>0</v>
      </c>
      <c r="R25" s="107" t="n">
        <v>0</v>
      </c>
      <c r="S25" s="109" t="n">
        <v>0.0143104003577719</v>
      </c>
      <c r="T25" s="109" t="n">
        <v>0.00873790493733395</v>
      </c>
      <c r="U25" s="109" t="n">
        <v>0.00854207247448358</v>
      </c>
      <c r="V25" s="109" t="n">
        <v>0.0370857158708589</v>
      </c>
      <c r="W25" s="109" t="n">
        <v>0.0377846176290859</v>
      </c>
      <c r="X25" s="109" t="n">
        <v>0</v>
      </c>
      <c r="Y25" s="108" t="n">
        <v>0</v>
      </c>
    </row>
    <row r="26" s="257" customFormat="true" ht="12.75" hidden="false" customHeight="false" outlineLevel="0" collapsed="false">
      <c r="A26" s="95" t="n">
        <v>150</v>
      </c>
      <c r="B26" s="96"/>
      <c r="C26" s="96"/>
      <c r="D26" s="98"/>
      <c r="E26" s="96" t="s">
        <v>230</v>
      </c>
      <c r="F26" s="112" t="s">
        <v>246</v>
      </c>
      <c r="G26" s="277" t="n">
        <v>40.4904881076924</v>
      </c>
      <c r="H26" s="277" t="n">
        <v>20.5998936154756</v>
      </c>
      <c r="I26" s="277" t="n">
        <v>19.8905944922167</v>
      </c>
      <c r="J26" s="107" t="n">
        <v>0</v>
      </c>
      <c r="K26" s="109" t="n">
        <v>17.4154345419614</v>
      </c>
      <c r="L26" s="109" t="n">
        <v>2.48622123551766</v>
      </c>
      <c r="M26" s="109" t="n">
        <v>0.437234033032754</v>
      </c>
      <c r="N26" s="109" t="n">
        <v>0.197639329806559</v>
      </c>
      <c r="O26" s="109" t="n">
        <v>0.0633644751572771</v>
      </c>
      <c r="P26" s="109" t="n">
        <v>0</v>
      </c>
      <c r="Q26" s="109" t="n">
        <v>0</v>
      </c>
      <c r="R26" s="107" t="n">
        <v>0</v>
      </c>
      <c r="S26" s="109" t="n">
        <v>16.5446357693165</v>
      </c>
      <c r="T26" s="109" t="n">
        <v>2.59050648303471</v>
      </c>
      <c r="U26" s="109" t="n">
        <v>0.515312468970348</v>
      </c>
      <c r="V26" s="109" t="n">
        <v>0.199123756714034</v>
      </c>
      <c r="W26" s="109" t="n">
        <v>0.0410160141811644</v>
      </c>
      <c r="X26" s="109" t="n">
        <v>0</v>
      </c>
      <c r="Y26" s="108" t="n">
        <v>0</v>
      </c>
    </row>
    <row r="27" s="257" customFormat="true" ht="12.75" hidden="false" customHeight="false" outlineLevel="0" collapsed="false">
      <c r="A27" s="95" t="n">
        <v>160</v>
      </c>
      <c r="B27" s="96"/>
      <c r="C27" s="96"/>
      <c r="D27" s="98"/>
      <c r="E27" s="96" t="s">
        <v>232</v>
      </c>
      <c r="F27" s="112" t="s">
        <v>247</v>
      </c>
      <c r="G27" s="277" t="n">
        <v>103.611910889839</v>
      </c>
      <c r="H27" s="277" t="n">
        <v>67.3996922269037</v>
      </c>
      <c r="I27" s="277" t="n">
        <v>36.2122186629355</v>
      </c>
      <c r="J27" s="107" t="n">
        <v>0.0662170083078308</v>
      </c>
      <c r="K27" s="109" t="n">
        <v>4.05528195700754</v>
      </c>
      <c r="L27" s="109" t="n">
        <v>8.90082155209529</v>
      </c>
      <c r="M27" s="109" t="n">
        <v>17.560363542656</v>
      </c>
      <c r="N27" s="109" t="n">
        <v>25.1071410668628</v>
      </c>
      <c r="O27" s="109" t="n">
        <v>7.67991248107865</v>
      </c>
      <c r="P27" s="109" t="n">
        <v>3.10274951858446</v>
      </c>
      <c r="Q27" s="109" t="n">
        <v>0.927205100311085</v>
      </c>
      <c r="R27" s="107" t="n">
        <v>0.0401260789229809</v>
      </c>
      <c r="S27" s="109" t="n">
        <v>2.36062853762041</v>
      </c>
      <c r="T27" s="109" t="n">
        <v>5.34015448791251</v>
      </c>
      <c r="U27" s="109" t="n">
        <v>8.85571449394774</v>
      </c>
      <c r="V27" s="109" t="n">
        <v>11.9664083979296</v>
      </c>
      <c r="W27" s="109" t="n">
        <v>4.34895189104282</v>
      </c>
      <c r="X27" s="109" t="n">
        <v>2.09189928490923</v>
      </c>
      <c r="Y27" s="108" t="n">
        <v>1.20833549065014</v>
      </c>
    </row>
    <row r="28" s="257" customFormat="true" ht="12.75" hidden="false" customHeight="false" outlineLevel="0" collapsed="false">
      <c r="A28" s="95" t="n">
        <v>170</v>
      </c>
      <c r="B28" s="96"/>
      <c r="C28" s="96"/>
      <c r="D28" s="98" t="s">
        <v>248</v>
      </c>
      <c r="E28" s="105" t="s">
        <v>249</v>
      </c>
      <c r="F28" s="106"/>
      <c r="G28" s="277" t="n">
        <v>65157.7412252418</v>
      </c>
      <c r="H28" s="277" t="n">
        <v>32343.5549081956</v>
      </c>
      <c r="I28" s="277" t="n">
        <v>32814.1863170461</v>
      </c>
      <c r="J28" s="107" t="n">
        <v>2.53983141679055</v>
      </c>
      <c r="K28" s="109" t="n">
        <v>783.821888826788</v>
      </c>
      <c r="L28" s="109" t="n">
        <v>2795.51336999238</v>
      </c>
      <c r="M28" s="109" t="n">
        <v>5820.85842297971</v>
      </c>
      <c r="N28" s="109" t="n">
        <v>8584.46575231105</v>
      </c>
      <c r="O28" s="109" t="n">
        <v>4323.26137913764</v>
      </c>
      <c r="P28" s="109" t="n">
        <v>4110.88183208555</v>
      </c>
      <c r="Q28" s="109" t="n">
        <v>5922.21243144572</v>
      </c>
      <c r="R28" s="107" t="n">
        <v>1.99257712992767</v>
      </c>
      <c r="S28" s="109" t="n">
        <v>644.440009917133</v>
      </c>
      <c r="T28" s="109" t="n">
        <v>2349.08229155839</v>
      </c>
      <c r="U28" s="109" t="n">
        <v>4891.81983412802</v>
      </c>
      <c r="V28" s="109" t="n">
        <v>7863.12524136901</v>
      </c>
      <c r="W28" s="109" t="n">
        <v>4164.14779146016</v>
      </c>
      <c r="X28" s="109" t="n">
        <v>4045.84386647493</v>
      </c>
      <c r="Y28" s="108" t="n">
        <v>8853.73470500857</v>
      </c>
    </row>
    <row r="29" s="257" customFormat="true" ht="12.75" hidden="false" customHeight="false" outlineLevel="0" collapsed="false">
      <c r="A29" s="95" t="n">
        <v>180</v>
      </c>
      <c r="B29" s="113"/>
      <c r="C29" s="113"/>
      <c r="D29" s="98" t="s">
        <v>250</v>
      </c>
      <c r="E29" s="105" t="s">
        <v>251</v>
      </c>
      <c r="F29" s="114"/>
      <c r="G29" s="277" t="n">
        <v>11843.7826402762</v>
      </c>
      <c r="H29" s="277" t="n">
        <v>5867.94990603442</v>
      </c>
      <c r="I29" s="277" t="n">
        <v>5975.83273424178</v>
      </c>
      <c r="J29" s="107" t="n">
        <v>0.222438740218422</v>
      </c>
      <c r="K29" s="109" t="n">
        <v>69.4486274878727</v>
      </c>
      <c r="L29" s="109" t="n">
        <v>363.282684985548</v>
      </c>
      <c r="M29" s="109" t="n">
        <v>1072.76029570401</v>
      </c>
      <c r="N29" s="109" t="n">
        <v>2211.17740987614</v>
      </c>
      <c r="O29" s="109" t="n">
        <v>982.672725349665</v>
      </c>
      <c r="P29" s="109" t="n">
        <v>700.287267656997</v>
      </c>
      <c r="Q29" s="109" t="n">
        <v>468.098456233973</v>
      </c>
      <c r="R29" s="107" t="n">
        <v>0.187475604516294</v>
      </c>
      <c r="S29" s="109" t="n">
        <v>58.9943293937249</v>
      </c>
      <c r="T29" s="109" t="n">
        <v>312.583128232509</v>
      </c>
      <c r="U29" s="109" t="n">
        <v>920.103803113103</v>
      </c>
      <c r="V29" s="109" t="n">
        <v>1974.67514428496</v>
      </c>
      <c r="W29" s="109" t="n">
        <v>1054.29716286808</v>
      </c>
      <c r="X29" s="109" t="n">
        <v>900.077805028297</v>
      </c>
      <c r="Y29" s="108" t="n">
        <v>754.913885716582</v>
      </c>
    </row>
    <row r="30" s="257" customFormat="true" ht="12.75" hidden="false" customHeight="false" outlineLevel="0" collapsed="false">
      <c r="A30" s="95" t="n">
        <v>185</v>
      </c>
      <c r="B30" s="96"/>
      <c r="C30" s="96"/>
      <c r="D30" s="98" t="s">
        <v>252</v>
      </c>
      <c r="E30" s="105" t="s">
        <v>253</v>
      </c>
      <c r="F30" s="106"/>
      <c r="G30" s="277" t="n">
        <v>47532.8220362391</v>
      </c>
      <c r="H30" s="277" t="n">
        <v>25578.9666193355</v>
      </c>
      <c r="I30" s="277" t="n">
        <v>21953.8554169036</v>
      </c>
      <c r="J30" s="107" t="n">
        <v>0.494834975798767</v>
      </c>
      <c r="K30" s="109" t="n">
        <v>312.298330276202</v>
      </c>
      <c r="L30" s="109" t="n">
        <v>2292.28502806602</v>
      </c>
      <c r="M30" s="109" t="n">
        <v>5816.28202700126</v>
      </c>
      <c r="N30" s="109" t="n">
        <v>9606.21781900991</v>
      </c>
      <c r="O30" s="109" t="n">
        <v>3328.94680398633</v>
      </c>
      <c r="P30" s="109" t="n">
        <v>2311.36208166747</v>
      </c>
      <c r="Q30" s="109" t="n">
        <v>1911.07969435253</v>
      </c>
      <c r="R30" s="107" t="n">
        <v>0.440577194347384</v>
      </c>
      <c r="S30" s="109" t="n">
        <v>251.926782886394</v>
      </c>
      <c r="T30" s="109" t="n">
        <v>1912.08334468259</v>
      </c>
      <c r="U30" s="109" t="n">
        <v>4653.79711305199</v>
      </c>
      <c r="V30" s="109" t="n">
        <v>7552.53309430624</v>
      </c>
      <c r="W30" s="109" t="n">
        <v>2918.44843396777</v>
      </c>
      <c r="X30" s="109" t="n">
        <v>2202.88069426583</v>
      </c>
      <c r="Y30" s="108" t="n">
        <v>2461.74537654844</v>
      </c>
    </row>
    <row r="31" s="257" customFormat="true" ht="12.75" hidden="false" customHeight="false" outlineLevel="0" collapsed="false">
      <c r="A31" s="95" t="n">
        <v>186</v>
      </c>
      <c r="B31" s="96"/>
      <c r="C31" s="96"/>
      <c r="D31" s="98"/>
      <c r="E31" s="96" t="s">
        <v>226</v>
      </c>
      <c r="F31" s="112" t="s">
        <v>254</v>
      </c>
      <c r="G31" s="277" t="n">
        <v>22065.0385957954</v>
      </c>
      <c r="H31" s="277" t="n">
        <v>11379.746623174</v>
      </c>
      <c r="I31" s="277" t="n">
        <v>10685.2919726214</v>
      </c>
      <c r="J31" s="107" t="n">
        <v>0</v>
      </c>
      <c r="K31" s="109" t="n">
        <v>155.20817386495</v>
      </c>
      <c r="L31" s="109" t="n">
        <v>1709.89581041411</v>
      </c>
      <c r="M31" s="109" t="n">
        <v>3390.35280985385</v>
      </c>
      <c r="N31" s="109" t="n">
        <v>3463.23600988463</v>
      </c>
      <c r="O31" s="109" t="n">
        <v>1248.50812245347</v>
      </c>
      <c r="P31" s="109" t="n">
        <v>841.857850166038</v>
      </c>
      <c r="Q31" s="109" t="n">
        <v>570.687846536981</v>
      </c>
      <c r="R31" s="107" t="n">
        <v>0</v>
      </c>
      <c r="S31" s="109" t="n">
        <v>129.843919823827</v>
      </c>
      <c r="T31" s="109" t="n">
        <v>1481.35155280679</v>
      </c>
      <c r="U31" s="109" t="n">
        <v>2962.2960658446</v>
      </c>
      <c r="V31" s="109" t="n">
        <v>3180.97372526675</v>
      </c>
      <c r="W31" s="109" t="n">
        <v>1248.66986369342</v>
      </c>
      <c r="X31" s="109" t="n">
        <v>896.462753757834</v>
      </c>
      <c r="Y31" s="108" t="n">
        <v>785.694091428188</v>
      </c>
    </row>
    <row r="32" s="257" customFormat="true" ht="12.75" hidden="false" customHeight="false" outlineLevel="0" collapsed="false">
      <c r="A32" s="95" t="n">
        <v>190</v>
      </c>
      <c r="B32" s="96"/>
      <c r="C32" s="96"/>
      <c r="D32" s="98"/>
      <c r="E32" s="96" t="s">
        <v>228</v>
      </c>
      <c r="F32" s="112" t="s">
        <v>255</v>
      </c>
      <c r="G32" s="277" t="n">
        <v>22560.7766091029</v>
      </c>
      <c r="H32" s="277" t="n">
        <v>12672.1136351789</v>
      </c>
      <c r="I32" s="277" t="n">
        <v>9888.66297392398</v>
      </c>
      <c r="J32" s="107" t="n">
        <v>0.494834975798767</v>
      </c>
      <c r="K32" s="109" t="n">
        <v>81.973282065941</v>
      </c>
      <c r="L32" s="109" t="n">
        <v>364.219154567458</v>
      </c>
      <c r="M32" s="109" t="n">
        <v>2085.33583018929</v>
      </c>
      <c r="N32" s="109" t="n">
        <v>5715.71980857849</v>
      </c>
      <c r="O32" s="109" t="n">
        <v>1909.77096072584</v>
      </c>
      <c r="P32" s="109" t="n">
        <v>1338.0855612848</v>
      </c>
      <c r="Q32" s="109" t="n">
        <v>1176.51420279127</v>
      </c>
      <c r="R32" s="107" t="n">
        <v>0.440577194347384</v>
      </c>
      <c r="S32" s="109" t="n">
        <v>62.6375086941989</v>
      </c>
      <c r="T32" s="109" t="n">
        <v>263.80331884604</v>
      </c>
      <c r="U32" s="109" t="n">
        <v>1422.81561400369</v>
      </c>
      <c r="V32" s="109" t="n">
        <v>4009.05321829766</v>
      </c>
      <c r="W32" s="109" t="n">
        <v>1503.4500015229</v>
      </c>
      <c r="X32" s="109" t="n">
        <v>1172.66262722574</v>
      </c>
      <c r="Y32" s="108" t="n">
        <v>1453.8001081394</v>
      </c>
    </row>
    <row r="33" s="257" customFormat="true" ht="12.75" hidden="false" customHeight="false" outlineLevel="0" collapsed="false">
      <c r="A33" s="95" t="n">
        <v>200</v>
      </c>
      <c r="B33" s="96"/>
      <c r="C33" s="96"/>
      <c r="D33" s="98"/>
      <c r="E33" s="96" t="s">
        <v>230</v>
      </c>
      <c r="F33" s="112" t="s">
        <v>256</v>
      </c>
      <c r="G33" s="277" t="n">
        <v>891.121609055743</v>
      </c>
      <c r="H33" s="277" t="n">
        <v>455.346195746228</v>
      </c>
      <c r="I33" s="277" t="n">
        <v>435.775413309515</v>
      </c>
      <c r="J33" s="107" t="n">
        <v>0</v>
      </c>
      <c r="K33" s="109" t="n">
        <v>71.1535584912635</v>
      </c>
      <c r="L33" s="109" t="n">
        <v>30.5879440153949</v>
      </c>
      <c r="M33" s="109" t="n">
        <v>46.776006399421</v>
      </c>
      <c r="N33" s="109" t="n">
        <v>140.423763927072</v>
      </c>
      <c r="O33" s="109" t="n">
        <v>74.8131757921074</v>
      </c>
      <c r="P33" s="109" t="n">
        <v>50.3762195165618</v>
      </c>
      <c r="Q33" s="109" t="n">
        <v>41.2155276044068</v>
      </c>
      <c r="R33" s="107" t="n">
        <v>0</v>
      </c>
      <c r="S33" s="109" t="n">
        <v>56.3401414174587</v>
      </c>
      <c r="T33" s="109" t="n">
        <v>23.1874221111648</v>
      </c>
      <c r="U33" s="109" t="n">
        <v>35.1916375852888</v>
      </c>
      <c r="V33" s="109" t="n">
        <v>123.116323244525</v>
      </c>
      <c r="W33" s="109" t="n">
        <v>80.7733080442995</v>
      </c>
      <c r="X33" s="109" t="n">
        <v>57.7369561131345</v>
      </c>
      <c r="Y33" s="108" t="n">
        <v>59.4296247936436</v>
      </c>
    </row>
    <row r="34" s="257" customFormat="true" ht="12.75" hidden="false" customHeight="false" outlineLevel="0" collapsed="false">
      <c r="A34" s="95" t="n">
        <v>205</v>
      </c>
      <c r="B34" s="96"/>
      <c r="C34" s="96"/>
      <c r="D34" s="98"/>
      <c r="E34" s="96" t="s">
        <v>232</v>
      </c>
      <c r="F34" s="112" t="s">
        <v>257</v>
      </c>
      <c r="G34" s="277" t="n">
        <v>2015.88522228508</v>
      </c>
      <c r="H34" s="277" t="n">
        <v>1071.76016523639</v>
      </c>
      <c r="I34" s="277" t="n">
        <v>944.125057048694</v>
      </c>
      <c r="J34" s="107" t="n">
        <v>0</v>
      </c>
      <c r="K34" s="109" t="n">
        <v>3.96331585404681</v>
      </c>
      <c r="L34" s="109" t="n">
        <v>187.582119069062</v>
      </c>
      <c r="M34" s="109" t="n">
        <v>293.817380558699</v>
      </c>
      <c r="N34" s="109" t="n">
        <v>286.838236619718</v>
      </c>
      <c r="O34" s="109" t="n">
        <v>95.8545450149104</v>
      </c>
      <c r="P34" s="109" t="n">
        <v>81.0424507000716</v>
      </c>
      <c r="Q34" s="109" t="n">
        <v>122.662117419881</v>
      </c>
      <c r="R34" s="107" t="n">
        <v>0</v>
      </c>
      <c r="S34" s="109" t="n">
        <v>3.10521295091024</v>
      </c>
      <c r="T34" s="109" t="n">
        <v>143.741050918587</v>
      </c>
      <c r="U34" s="109" t="n">
        <v>233.493795618415</v>
      </c>
      <c r="V34" s="109" t="n">
        <v>239.389827497304</v>
      </c>
      <c r="W34" s="109" t="n">
        <v>85.5552607071586</v>
      </c>
      <c r="X34" s="109" t="n">
        <v>76.0183571691159</v>
      </c>
      <c r="Y34" s="108" t="n">
        <v>162.821552187204</v>
      </c>
    </row>
    <row r="35" s="257" customFormat="true" ht="12.75" hidden="false" customHeight="false" outlineLevel="0" collapsed="false">
      <c r="A35" s="95" t="n">
        <v>210</v>
      </c>
      <c r="B35" s="96"/>
      <c r="C35" s="96"/>
      <c r="D35" s="98" t="s">
        <v>258</v>
      </c>
      <c r="E35" s="105" t="s">
        <v>259</v>
      </c>
      <c r="F35" s="106"/>
      <c r="G35" s="277" t="n">
        <v>23591.1827915094</v>
      </c>
      <c r="H35" s="277" t="n">
        <v>12047.4851533867</v>
      </c>
      <c r="I35" s="277" t="n">
        <v>11543.6976381227</v>
      </c>
      <c r="J35" s="107" t="n">
        <v>0.170196619767602</v>
      </c>
      <c r="K35" s="109" t="n">
        <v>161.830942183849</v>
      </c>
      <c r="L35" s="109" t="n">
        <v>735.726561484542</v>
      </c>
      <c r="M35" s="109" t="n">
        <v>1438.65757256052</v>
      </c>
      <c r="N35" s="109" t="n">
        <v>3120.0269694572</v>
      </c>
      <c r="O35" s="109" t="n">
        <v>1999.62129476289</v>
      </c>
      <c r="P35" s="109" t="n">
        <v>1942.41446924829</v>
      </c>
      <c r="Q35" s="109" t="n">
        <v>2649.03714706959</v>
      </c>
      <c r="R35" s="107" t="n">
        <v>0.148606965270776</v>
      </c>
      <c r="S35" s="109" t="n">
        <v>153.957535941651</v>
      </c>
      <c r="T35" s="109" t="n">
        <v>586.305312373392</v>
      </c>
      <c r="U35" s="109" t="n">
        <v>1374.13452668122</v>
      </c>
      <c r="V35" s="109" t="n">
        <v>2947.47757291963</v>
      </c>
      <c r="W35" s="109" t="n">
        <v>1800.5467538129</v>
      </c>
      <c r="X35" s="109" t="n">
        <v>1774.70276143909</v>
      </c>
      <c r="Y35" s="108" t="n">
        <v>2906.42456798957</v>
      </c>
    </row>
    <row r="36" s="257" customFormat="true" ht="12.75" hidden="false" customHeight="false" outlineLevel="0" collapsed="false">
      <c r="A36" s="95" t="n">
        <v>220</v>
      </c>
      <c r="B36" s="96"/>
      <c r="C36" s="96"/>
      <c r="D36" s="98"/>
      <c r="E36" s="96" t="s">
        <v>226</v>
      </c>
      <c r="F36" s="112" t="s">
        <v>260</v>
      </c>
      <c r="G36" s="277" t="n">
        <v>209.717434587692</v>
      </c>
      <c r="H36" s="277" t="n">
        <v>147.843102038169</v>
      </c>
      <c r="I36" s="277" t="n">
        <v>61.8743325495229</v>
      </c>
      <c r="J36" s="107" t="n">
        <v>0.170196458818161</v>
      </c>
      <c r="K36" s="109" t="n">
        <v>12.6969550890869</v>
      </c>
      <c r="L36" s="109" t="n">
        <v>116.296970157878</v>
      </c>
      <c r="M36" s="109" t="n">
        <v>6.89974616658678</v>
      </c>
      <c r="N36" s="109" t="n">
        <v>8.94651313227259</v>
      </c>
      <c r="O36" s="109" t="n">
        <v>1.94319119298961</v>
      </c>
      <c r="P36" s="109" t="n">
        <v>0.671551583792532</v>
      </c>
      <c r="Q36" s="109" t="n">
        <v>0.217978256743756</v>
      </c>
      <c r="R36" s="107" t="n">
        <v>0.148606901573455</v>
      </c>
      <c r="S36" s="109" t="n">
        <v>11.4977360043693</v>
      </c>
      <c r="T36" s="109" t="n">
        <v>37.3587241815138</v>
      </c>
      <c r="U36" s="109" t="n">
        <v>8.21613590011816</v>
      </c>
      <c r="V36" s="109" t="n">
        <v>3.58191940505033</v>
      </c>
      <c r="W36" s="109" t="n">
        <v>0.663337748283714</v>
      </c>
      <c r="X36" s="109" t="n">
        <v>0.291845041430752</v>
      </c>
      <c r="Y36" s="108" t="n">
        <v>0.116027367183362</v>
      </c>
    </row>
    <row r="37" s="257" customFormat="true" ht="12.75" hidden="false" customHeight="false" outlineLevel="0" collapsed="false">
      <c r="A37" s="95" t="n">
        <v>230</v>
      </c>
      <c r="B37" s="96"/>
      <c r="C37" s="96"/>
      <c r="D37" s="98"/>
      <c r="E37" s="96" t="s">
        <v>228</v>
      </c>
      <c r="F37" s="112" t="s">
        <v>261</v>
      </c>
      <c r="G37" s="277" t="n">
        <v>0</v>
      </c>
      <c r="H37" s="277" t="n">
        <v>0</v>
      </c>
      <c r="I37" s="277" t="n">
        <v>0</v>
      </c>
      <c r="J37" s="107" t="n">
        <v>0</v>
      </c>
      <c r="K37" s="109" t="n">
        <v>0</v>
      </c>
      <c r="L37" s="109" t="n">
        <v>0</v>
      </c>
      <c r="M37" s="109" t="n">
        <v>0</v>
      </c>
      <c r="N37" s="109" t="n">
        <v>0</v>
      </c>
      <c r="O37" s="109" t="n">
        <v>0</v>
      </c>
      <c r="P37" s="109" t="n">
        <v>0</v>
      </c>
      <c r="Q37" s="109" t="n">
        <v>0</v>
      </c>
      <c r="R37" s="107" t="n">
        <v>0</v>
      </c>
      <c r="S37" s="109" t="n">
        <v>0</v>
      </c>
      <c r="T37" s="109" t="n">
        <v>0</v>
      </c>
      <c r="U37" s="109" t="n">
        <v>0</v>
      </c>
      <c r="V37" s="109" t="n">
        <v>0</v>
      </c>
      <c r="W37" s="109" t="n">
        <v>0</v>
      </c>
      <c r="X37" s="109" t="n">
        <v>0</v>
      </c>
      <c r="Y37" s="108" t="n">
        <v>0</v>
      </c>
    </row>
    <row r="38" s="257" customFormat="true" ht="12.75" hidden="false" customHeight="false" outlineLevel="0" collapsed="false">
      <c r="A38" s="95" t="n">
        <v>240</v>
      </c>
      <c r="B38" s="96"/>
      <c r="C38" s="96"/>
      <c r="D38" s="98"/>
      <c r="E38" s="96" t="s">
        <v>230</v>
      </c>
      <c r="F38" s="112" t="s">
        <v>262</v>
      </c>
      <c r="G38" s="277" t="n">
        <v>8204.02601425161</v>
      </c>
      <c r="H38" s="277" t="n">
        <v>4895.70203264622</v>
      </c>
      <c r="I38" s="277" t="n">
        <v>3308.32398160539</v>
      </c>
      <c r="J38" s="107" t="n">
        <v>0</v>
      </c>
      <c r="K38" s="109" t="n">
        <v>0.0151934324991161</v>
      </c>
      <c r="L38" s="109" t="n">
        <v>8.11532891128492</v>
      </c>
      <c r="M38" s="109" t="n">
        <v>168.393788937856</v>
      </c>
      <c r="N38" s="109" t="n">
        <v>932.775677440593</v>
      </c>
      <c r="O38" s="109" t="n">
        <v>933.769776642119</v>
      </c>
      <c r="P38" s="109" t="n">
        <v>1084.55205087975</v>
      </c>
      <c r="Q38" s="109" t="n">
        <v>1768.08021640212</v>
      </c>
      <c r="R38" s="107" t="n">
        <v>0</v>
      </c>
      <c r="S38" s="109" t="n">
        <v>0.0112238968233471</v>
      </c>
      <c r="T38" s="109" t="n">
        <v>6.86652898846408</v>
      </c>
      <c r="U38" s="109" t="n">
        <v>124.027395390047</v>
      </c>
      <c r="V38" s="109" t="n">
        <v>586.675379624019</v>
      </c>
      <c r="W38" s="109" t="n">
        <v>523.37989344402</v>
      </c>
      <c r="X38" s="109" t="n">
        <v>652.236141771311</v>
      </c>
      <c r="Y38" s="108" t="n">
        <v>1415.1274184907</v>
      </c>
    </row>
    <row r="39" s="257" customFormat="true" ht="12.75" hidden="false" customHeight="false" outlineLevel="0" collapsed="false">
      <c r="A39" s="95" t="n">
        <v>250</v>
      </c>
      <c r="B39" s="96"/>
      <c r="C39" s="96"/>
      <c r="D39" s="98"/>
      <c r="E39" s="96" t="s">
        <v>232</v>
      </c>
      <c r="F39" s="112" t="s">
        <v>263</v>
      </c>
      <c r="G39" s="277" t="n">
        <v>384.845664006542</v>
      </c>
      <c r="H39" s="277" t="n">
        <v>210.60201114777</v>
      </c>
      <c r="I39" s="277" t="n">
        <v>174.243652858771</v>
      </c>
      <c r="J39" s="107" t="n">
        <v>0</v>
      </c>
      <c r="K39" s="109" t="n">
        <v>2.95037695579231</v>
      </c>
      <c r="L39" s="109" t="n">
        <v>63.6483112201095</v>
      </c>
      <c r="M39" s="109" t="n">
        <v>45.8206235505641</v>
      </c>
      <c r="N39" s="109" t="n">
        <v>67.5886282939464</v>
      </c>
      <c r="O39" s="109" t="n">
        <v>18.1941991765052</v>
      </c>
      <c r="P39" s="109" t="n">
        <v>7.54191655665636</v>
      </c>
      <c r="Q39" s="109" t="n">
        <v>4.85795539419632</v>
      </c>
      <c r="R39" s="107" t="n">
        <v>0</v>
      </c>
      <c r="S39" s="109" t="n">
        <v>2.64054154930636</v>
      </c>
      <c r="T39" s="109" t="n">
        <v>31.0526424199343</v>
      </c>
      <c r="U39" s="109" t="n">
        <v>54.5915573574603</v>
      </c>
      <c r="V39" s="109" t="n">
        <v>58.3043803721666</v>
      </c>
      <c r="W39" s="109" t="n">
        <v>13.6957635059953</v>
      </c>
      <c r="X39" s="109" t="n">
        <v>7.83680530078709</v>
      </c>
      <c r="Y39" s="108" t="n">
        <v>6.12196235312149</v>
      </c>
    </row>
    <row r="40" s="257" customFormat="true" ht="12.75" hidden="false" customHeight="false" outlineLevel="0" collapsed="false">
      <c r="A40" s="95" t="n">
        <v>260</v>
      </c>
      <c r="B40" s="96"/>
      <c r="C40" s="96"/>
      <c r="D40" s="98"/>
      <c r="E40" s="96" t="s">
        <v>234</v>
      </c>
      <c r="F40" s="112" t="s">
        <v>264</v>
      </c>
      <c r="G40" s="277" t="n">
        <v>157.386493154291</v>
      </c>
      <c r="H40" s="277" t="n">
        <v>106.320102682591</v>
      </c>
      <c r="I40" s="277" t="n">
        <v>51.0663904716998</v>
      </c>
      <c r="J40" s="107" t="n">
        <v>0</v>
      </c>
      <c r="K40" s="109" t="n">
        <v>14.3746334080133</v>
      </c>
      <c r="L40" s="109" t="n">
        <v>19.7215444182584</v>
      </c>
      <c r="M40" s="109" t="n">
        <v>18.9586797086267</v>
      </c>
      <c r="N40" s="109" t="n">
        <v>29.4760347798365</v>
      </c>
      <c r="O40" s="109" t="n">
        <v>10.0753270930636</v>
      </c>
      <c r="P40" s="109" t="n">
        <v>6.66828666626861</v>
      </c>
      <c r="Q40" s="109" t="n">
        <v>7.04559660852397</v>
      </c>
      <c r="R40" s="107" t="n">
        <v>0</v>
      </c>
      <c r="S40" s="109" t="n">
        <v>7.44641970154044</v>
      </c>
      <c r="T40" s="109" t="n">
        <v>11.6305577122621</v>
      </c>
      <c r="U40" s="109" t="n">
        <v>6.86994203540417</v>
      </c>
      <c r="V40" s="109" t="n">
        <v>9.08861953010273</v>
      </c>
      <c r="W40" s="109" t="n">
        <v>4.44070155749068</v>
      </c>
      <c r="X40" s="109" t="n">
        <v>4.08078862464663</v>
      </c>
      <c r="Y40" s="108" t="n">
        <v>7.5093613102531</v>
      </c>
    </row>
    <row r="41" s="257" customFormat="true" ht="12.75" hidden="false" customHeight="false" outlineLevel="0" collapsed="false">
      <c r="A41" s="95" t="n">
        <v>270</v>
      </c>
      <c r="B41" s="96"/>
      <c r="C41" s="96"/>
      <c r="D41" s="98"/>
      <c r="E41" s="96" t="s">
        <v>236</v>
      </c>
      <c r="F41" s="112" t="s">
        <v>265</v>
      </c>
      <c r="G41" s="277" t="n">
        <v>26.1507972022519</v>
      </c>
      <c r="H41" s="277" t="n">
        <v>23.1399435922503</v>
      </c>
      <c r="I41" s="277" t="n">
        <v>3.0108536100015</v>
      </c>
      <c r="J41" s="107" t="n">
        <v>0</v>
      </c>
      <c r="K41" s="109" t="n">
        <v>0</v>
      </c>
      <c r="L41" s="109" t="n">
        <v>1.63273048400879</v>
      </c>
      <c r="M41" s="109" t="n">
        <v>4.80496490001679</v>
      </c>
      <c r="N41" s="109" t="n">
        <v>9.81443858146668</v>
      </c>
      <c r="O41" s="109" t="n">
        <v>3.84774529933929</v>
      </c>
      <c r="P41" s="109" t="n">
        <v>2.00873631238937</v>
      </c>
      <c r="Q41" s="109" t="n">
        <v>1.03132801502943</v>
      </c>
      <c r="R41" s="107" t="n">
        <v>0</v>
      </c>
      <c r="S41" s="109" t="n">
        <v>0</v>
      </c>
      <c r="T41" s="109" t="n">
        <v>0.20854189991951</v>
      </c>
      <c r="U41" s="109" t="n">
        <v>0.604814410209656</v>
      </c>
      <c r="V41" s="109" t="n">
        <v>1.28734880685806</v>
      </c>
      <c r="W41" s="109" t="n">
        <v>0.484146177768707</v>
      </c>
      <c r="X41" s="109" t="n">
        <v>0.272099763154984</v>
      </c>
      <c r="Y41" s="108" t="n">
        <v>0.153902552090585</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3137.58910122687</v>
      </c>
      <c r="H43" s="277" t="n">
        <v>1109.69513747876</v>
      </c>
      <c r="I43" s="277" t="n">
        <v>2027.89396374811</v>
      </c>
      <c r="J43" s="107" t="n">
        <v>0</v>
      </c>
      <c r="K43" s="109" t="n">
        <v>0</v>
      </c>
      <c r="L43" s="109" t="n">
        <v>1.39262421959865</v>
      </c>
      <c r="M43" s="109" t="n">
        <v>103.180047493548</v>
      </c>
      <c r="N43" s="109" t="n">
        <v>314.710489355011</v>
      </c>
      <c r="O43" s="109" t="n">
        <v>219.405678037877</v>
      </c>
      <c r="P43" s="109" t="n">
        <v>212.875104791112</v>
      </c>
      <c r="Q43" s="109" t="n">
        <v>258.131193581617</v>
      </c>
      <c r="R43" s="107" t="n">
        <v>0</v>
      </c>
      <c r="S43" s="109" t="n">
        <v>0</v>
      </c>
      <c r="T43" s="109" t="n">
        <v>1.61831952544527</v>
      </c>
      <c r="U43" s="109" t="n">
        <v>157.892654425628</v>
      </c>
      <c r="V43" s="109" t="n">
        <v>594.696529900169</v>
      </c>
      <c r="W43" s="109" t="n">
        <v>385.489654245742</v>
      </c>
      <c r="X43" s="109" t="n">
        <v>369.566737752782</v>
      </c>
      <c r="Y43" s="108" t="n">
        <v>518.630067898342</v>
      </c>
    </row>
    <row r="44" s="257" customFormat="true" ht="12.75" hidden="false" customHeight="false" outlineLevel="0" collapsed="false">
      <c r="A44" s="95" t="n">
        <v>295</v>
      </c>
      <c r="B44" s="96"/>
      <c r="C44" s="96"/>
      <c r="D44" s="98"/>
      <c r="E44" s="96" t="s">
        <v>270</v>
      </c>
      <c r="F44" s="112" t="s">
        <v>271</v>
      </c>
      <c r="G44" s="277" t="n">
        <v>6784.47545252061</v>
      </c>
      <c r="H44" s="277" t="n">
        <v>3421.13288787698</v>
      </c>
      <c r="I44" s="277" t="n">
        <v>3363.34256464363</v>
      </c>
      <c r="J44" s="107" t="n">
        <v>0</v>
      </c>
      <c r="K44" s="109" t="n">
        <v>53.0814087649062</v>
      </c>
      <c r="L44" s="109" t="n">
        <v>241.536225283146</v>
      </c>
      <c r="M44" s="109" t="n">
        <v>632.209570125528</v>
      </c>
      <c r="N44" s="109" t="n">
        <v>1191.10451190896</v>
      </c>
      <c r="O44" s="109" t="n">
        <v>560.748183570728</v>
      </c>
      <c r="P44" s="109" t="n">
        <v>447.321740492973</v>
      </c>
      <c r="Q44" s="109" t="n">
        <v>295.131247730738</v>
      </c>
      <c r="R44" s="107" t="n">
        <v>0</v>
      </c>
      <c r="S44" s="109" t="n">
        <v>47.8719480503909</v>
      </c>
      <c r="T44" s="109" t="n">
        <v>192.434136945494</v>
      </c>
      <c r="U44" s="109" t="n">
        <v>531.491878219694</v>
      </c>
      <c r="V44" s="109" t="n">
        <v>1067.31822808355</v>
      </c>
      <c r="W44" s="109" t="n">
        <v>582.739379500821</v>
      </c>
      <c r="X44" s="109" t="n">
        <v>515.907015610058</v>
      </c>
      <c r="Y44" s="108" t="n">
        <v>425.579978233618</v>
      </c>
    </row>
    <row r="45" s="257" customFormat="true" ht="12.75" hidden="false" customHeight="false" outlineLevel="0" collapsed="false">
      <c r="A45" s="95" t="n">
        <v>300</v>
      </c>
      <c r="B45" s="96"/>
      <c r="C45" s="96"/>
      <c r="D45" s="98"/>
      <c r="E45" s="96" t="s">
        <v>272</v>
      </c>
      <c r="F45" s="112" t="s">
        <v>273</v>
      </c>
      <c r="G45" s="277" t="n">
        <v>3902.0954083571</v>
      </c>
      <c r="H45" s="277" t="n">
        <v>1809.18580780097</v>
      </c>
      <c r="I45" s="277" t="n">
        <v>2092.90960055613</v>
      </c>
      <c r="J45" s="107" t="n">
        <v>0</v>
      </c>
      <c r="K45" s="109" t="n">
        <v>78.6573332753032</v>
      </c>
      <c r="L45" s="109" t="n">
        <v>283.341556370258</v>
      </c>
      <c r="M45" s="109" t="n">
        <v>435.358982212842</v>
      </c>
      <c r="N45" s="109" t="n">
        <v>503.288304649293</v>
      </c>
      <c r="O45" s="109" t="n">
        <v>227.656866952777</v>
      </c>
      <c r="P45" s="109" t="n">
        <v>150.187020383775</v>
      </c>
      <c r="Q45" s="109" t="n">
        <v>130.69574395672</v>
      </c>
      <c r="R45" s="107" t="n">
        <v>0</v>
      </c>
      <c r="S45" s="109" t="n">
        <v>84.4295424763113</v>
      </c>
      <c r="T45" s="109" t="n">
        <v>305.092253044248</v>
      </c>
      <c r="U45" s="109" t="n">
        <v>471.71459069103</v>
      </c>
      <c r="V45" s="109" t="n">
        <v>579.530220657587</v>
      </c>
      <c r="W45" s="109" t="n">
        <v>269.200399536639</v>
      </c>
      <c r="X45" s="109" t="n">
        <v>186.100066168234</v>
      </c>
      <c r="Y45" s="108" t="n">
        <v>196.84252798208</v>
      </c>
    </row>
    <row r="46" s="257" customFormat="true" ht="12.75" hidden="false" customHeight="false" outlineLevel="0" collapsed="false">
      <c r="A46" s="95" t="n">
        <v>310</v>
      </c>
      <c r="B46" s="96"/>
      <c r="C46" s="96"/>
      <c r="D46" s="113"/>
      <c r="E46" s="96" t="s">
        <v>274</v>
      </c>
      <c r="F46" s="112" t="s">
        <v>275</v>
      </c>
      <c r="G46" s="277" t="n">
        <v>784.329399734736</v>
      </c>
      <c r="H46" s="277" t="n">
        <v>323.520370393991</v>
      </c>
      <c r="I46" s="277" t="n">
        <v>460.809029340744</v>
      </c>
      <c r="J46" s="107" t="n">
        <v>0</v>
      </c>
      <c r="K46" s="109" t="n">
        <v>0</v>
      </c>
      <c r="L46" s="109" t="n">
        <v>0</v>
      </c>
      <c r="M46" s="109" t="n">
        <v>22.9259330332279</v>
      </c>
      <c r="N46" s="109" t="n">
        <v>62.2614488601685</v>
      </c>
      <c r="O46" s="109" t="n">
        <v>23.9594087600708</v>
      </c>
      <c r="P46" s="109" t="n">
        <v>30.5572071075439</v>
      </c>
      <c r="Q46" s="109" t="n">
        <v>183.81637263298</v>
      </c>
      <c r="R46" s="107" t="n">
        <v>0</v>
      </c>
      <c r="S46" s="109" t="n">
        <v>0</v>
      </c>
      <c r="T46" s="109" t="n">
        <v>0</v>
      </c>
      <c r="U46" s="109" t="n">
        <v>18.7049725055695</v>
      </c>
      <c r="V46" s="109" t="n">
        <v>46.9634971618652</v>
      </c>
      <c r="W46" s="109" t="n">
        <v>20.4386644363403</v>
      </c>
      <c r="X46" s="109" t="n">
        <v>38.406720161438</v>
      </c>
      <c r="Y46" s="108" t="n">
        <v>336.295175075531</v>
      </c>
    </row>
    <row r="47" s="257" customFormat="true" ht="12.75" hidden="false" customHeight="false" outlineLevel="0" collapsed="false">
      <c r="A47" s="95" t="n">
        <v>315</v>
      </c>
      <c r="B47" s="96"/>
      <c r="C47" s="96"/>
      <c r="D47" s="113"/>
      <c r="E47" s="96" t="s">
        <v>276</v>
      </c>
      <c r="F47" s="112" t="s">
        <v>277</v>
      </c>
      <c r="G47" s="277" t="n">
        <v>0.00112967733785041</v>
      </c>
      <c r="H47" s="277" t="n">
        <v>0.000790614994940597</v>
      </c>
      <c r="I47" s="277" t="n">
        <v>0.000339062342909813</v>
      </c>
      <c r="J47" s="107" t="n">
        <v>1.60949440441982E-007</v>
      </c>
      <c r="K47" s="109" t="n">
        <v>3.78400607132789E-005</v>
      </c>
      <c r="L47" s="109" t="n">
        <v>0.000141723568958696</v>
      </c>
      <c r="M47" s="109" t="n">
        <v>0.000201970662601525</v>
      </c>
      <c r="N47" s="109" t="n">
        <v>0.000238254804571625</v>
      </c>
      <c r="O47" s="109" t="n">
        <v>9.04336957319174E-005</v>
      </c>
      <c r="P47" s="109" t="n">
        <v>5.27663851244142E-005</v>
      </c>
      <c r="Q47" s="109" t="n">
        <v>2.74648677986988E-005</v>
      </c>
      <c r="R47" s="107" t="n">
        <v>6.36973211953773E-008</v>
      </c>
      <c r="S47" s="109" t="n">
        <v>1.56733145786347E-005</v>
      </c>
      <c r="T47" s="109" t="n">
        <v>5.84526151214959E-005</v>
      </c>
      <c r="U47" s="109" t="n">
        <v>8.38692176330369E-005</v>
      </c>
      <c r="V47" s="109" t="n">
        <v>0.000101621184512624</v>
      </c>
      <c r="W47" s="109" t="n">
        <v>3.85377406928455E-005</v>
      </c>
      <c r="X47" s="109" t="n">
        <v>2.42020369114471E-005</v>
      </c>
      <c r="Y47" s="108" t="n">
        <v>1.66425361385336E-005</v>
      </c>
    </row>
    <row r="48" s="257" customFormat="true" ht="12.75" hidden="false" customHeight="false" outlineLevel="0" collapsed="false">
      <c r="A48" s="95" t="n">
        <v>320</v>
      </c>
      <c r="B48" s="96"/>
      <c r="C48" s="96"/>
      <c r="D48" s="98"/>
      <c r="E48" s="96" t="s">
        <v>278</v>
      </c>
      <c r="F48" s="112" t="s">
        <v>279</v>
      </c>
      <c r="G48" s="277" t="n">
        <v>0.565896790332884</v>
      </c>
      <c r="H48" s="277" t="n">
        <v>0.342967113946988</v>
      </c>
      <c r="I48" s="277" t="n">
        <v>0.222929676385895</v>
      </c>
      <c r="J48" s="107" t="n">
        <v>0</v>
      </c>
      <c r="K48" s="109" t="n">
        <v>0.055003418186831</v>
      </c>
      <c r="L48" s="109" t="n">
        <v>0.0411286964301629</v>
      </c>
      <c r="M48" s="109" t="n">
        <v>0.105034461062944</v>
      </c>
      <c r="N48" s="109" t="n">
        <v>0.0606842008454918</v>
      </c>
      <c r="O48" s="109" t="n">
        <v>0.0208276037254844</v>
      </c>
      <c r="P48" s="109" t="n">
        <v>0.0308017076426218</v>
      </c>
      <c r="Q48" s="109" t="n">
        <v>0.029487026053452</v>
      </c>
      <c r="R48" s="107" t="n">
        <v>0</v>
      </c>
      <c r="S48" s="109" t="n">
        <v>0.0601085895950254</v>
      </c>
      <c r="T48" s="109" t="n">
        <v>0.0435492034965525</v>
      </c>
      <c r="U48" s="109" t="n">
        <v>0.0205018768391155</v>
      </c>
      <c r="V48" s="109" t="n">
        <v>0.031347757079137</v>
      </c>
      <c r="W48" s="109" t="n">
        <v>0.014775122054586</v>
      </c>
      <c r="X48" s="109" t="n">
        <v>0.00451704321260183</v>
      </c>
      <c r="Y48" s="108" t="n">
        <v>0.0481300841088772</v>
      </c>
    </row>
    <row r="49" s="257" customFormat="true" ht="12.75" hidden="false" customHeight="false" outlineLevel="0" collapsed="false">
      <c r="A49" s="95" t="n">
        <v>330</v>
      </c>
      <c r="B49" s="96"/>
      <c r="C49" s="96"/>
      <c r="D49" s="98" t="s">
        <v>280</v>
      </c>
      <c r="E49" s="105" t="s">
        <v>281</v>
      </c>
      <c r="F49" s="112"/>
      <c r="G49" s="277" t="n">
        <v>34644.5832485664</v>
      </c>
      <c r="H49" s="277" t="n">
        <v>18077.104029862</v>
      </c>
      <c r="I49" s="277" t="n">
        <v>16567.4792187044</v>
      </c>
      <c r="J49" s="107" t="n">
        <v>0</v>
      </c>
      <c r="K49" s="109" t="n">
        <v>331.125979245531</v>
      </c>
      <c r="L49" s="109" t="n">
        <v>2729.53917315644</v>
      </c>
      <c r="M49" s="109" t="n">
        <v>3181.88360023322</v>
      </c>
      <c r="N49" s="109" t="n">
        <v>6656.81764326704</v>
      </c>
      <c r="O49" s="109" t="n">
        <v>2722.92028480331</v>
      </c>
      <c r="P49" s="109" t="n">
        <v>1389.81796836105</v>
      </c>
      <c r="Q49" s="109" t="n">
        <v>1064.99938079542</v>
      </c>
      <c r="R49" s="107" t="n">
        <v>0</v>
      </c>
      <c r="S49" s="109" t="n">
        <v>294.330881424627</v>
      </c>
      <c r="T49" s="109" t="n">
        <v>1724.97785944863</v>
      </c>
      <c r="U49" s="109" t="n">
        <v>3326.28491693914</v>
      </c>
      <c r="V49" s="109" t="n">
        <v>5981.16177106825</v>
      </c>
      <c r="W49" s="109" t="n">
        <v>2577.77628952002</v>
      </c>
      <c r="X49" s="109" t="n">
        <v>1383.79529687095</v>
      </c>
      <c r="Y49" s="108" t="n">
        <v>1279.15220343278</v>
      </c>
    </row>
    <row r="50" s="257" customFormat="true" ht="12.75" hidden="false" customHeight="false" outlineLevel="0" collapsed="false">
      <c r="A50" s="95" t="n">
        <v>340</v>
      </c>
      <c r="B50" s="96"/>
      <c r="C50" s="96"/>
      <c r="D50" s="98"/>
      <c r="E50" s="96" t="s">
        <v>226</v>
      </c>
      <c r="F50" s="112" t="s">
        <v>282</v>
      </c>
      <c r="G50" s="277" t="n">
        <v>3402.30115236866</v>
      </c>
      <c r="H50" s="277" t="n">
        <v>1697.46819377371</v>
      </c>
      <c r="I50" s="277" t="n">
        <v>1704.83295859496</v>
      </c>
      <c r="J50" s="107" t="n">
        <v>0</v>
      </c>
      <c r="K50" s="109" t="n">
        <v>56.9347310915819</v>
      </c>
      <c r="L50" s="109" t="n">
        <v>168.350915819787</v>
      </c>
      <c r="M50" s="109" t="n">
        <v>434.660581317941</v>
      </c>
      <c r="N50" s="109" t="n">
        <v>559.489668230632</v>
      </c>
      <c r="O50" s="109" t="n">
        <v>234.721237768083</v>
      </c>
      <c r="P50" s="109" t="n">
        <v>136.488099865465</v>
      </c>
      <c r="Q50" s="109" t="n">
        <v>106.822959680219</v>
      </c>
      <c r="R50" s="107" t="n">
        <v>0</v>
      </c>
      <c r="S50" s="109" t="n">
        <v>54.3299698575211</v>
      </c>
      <c r="T50" s="109" t="n">
        <v>160.466019925754</v>
      </c>
      <c r="U50" s="109" t="n">
        <v>409.100237881065</v>
      </c>
      <c r="V50" s="109" t="n">
        <v>539.279347036175</v>
      </c>
      <c r="W50" s="109" t="n">
        <v>238.821365212678</v>
      </c>
      <c r="X50" s="109" t="n">
        <v>152.666476814894</v>
      </c>
      <c r="Y50" s="108" t="n">
        <v>150.169541866867</v>
      </c>
    </row>
    <row r="51" s="257" customFormat="true" ht="12.75" hidden="false" customHeight="false" outlineLevel="0" collapsed="false">
      <c r="A51" s="95" t="n">
        <v>350</v>
      </c>
      <c r="B51" s="96"/>
      <c r="C51" s="96"/>
      <c r="D51" s="98"/>
      <c r="E51" s="96" t="s">
        <v>228</v>
      </c>
      <c r="F51" s="112" t="s">
        <v>283</v>
      </c>
      <c r="G51" s="277" t="n">
        <v>189.810074903349</v>
      </c>
      <c r="H51" s="277" t="n">
        <v>94.5921198531849</v>
      </c>
      <c r="I51" s="277" t="n">
        <v>95.2179550501642</v>
      </c>
      <c r="J51" s="107" t="n">
        <v>0</v>
      </c>
      <c r="K51" s="109" t="n">
        <v>2.84285593145273</v>
      </c>
      <c r="L51" s="109" t="n">
        <v>14.0203123339043</v>
      </c>
      <c r="M51" s="109" t="n">
        <v>23.0911312219096</v>
      </c>
      <c r="N51" s="109" t="n">
        <v>30.0672097968672</v>
      </c>
      <c r="O51" s="109" t="n">
        <v>12.4151365792991</v>
      </c>
      <c r="P51" s="109" t="n">
        <v>6.95473157013021</v>
      </c>
      <c r="Q51" s="109" t="n">
        <v>5.20074241962178</v>
      </c>
      <c r="R51" s="107" t="n">
        <v>0</v>
      </c>
      <c r="S51" s="109" t="n">
        <v>2.70553471770381</v>
      </c>
      <c r="T51" s="109" t="n">
        <v>13.4758967325561</v>
      </c>
      <c r="U51" s="109" t="n">
        <v>21.7328251245208</v>
      </c>
      <c r="V51" s="109" t="n">
        <v>29.2961408834312</v>
      </c>
      <c r="W51" s="109" t="n">
        <v>12.7244092068718</v>
      </c>
      <c r="X51" s="109" t="n">
        <v>7.69286779096308</v>
      </c>
      <c r="Y51" s="108" t="n">
        <v>7.59028059411742</v>
      </c>
    </row>
    <row r="52" s="257" customFormat="true" ht="12.75" hidden="false" customHeight="false" outlineLevel="0" collapsed="false">
      <c r="A52" s="95" t="n">
        <v>360</v>
      </c>
      <c r="B52" s="96"/>
      <c r="C52" s="96"/>
      <c r="D52" s="98"/>
      <c r="E52" s="96" t="s">
        <v>230</v>
      </c>
      <c r="F52" s="112" t="s">
        <v>284</v>
      </c>
      <c r="G52" s="277" t="n">
        <v>19390.0109801246</v>
      </c>
      <c r="H52" s="277" t="n">
        <v>9106.20497373383</v>
      </c>
      <c r="I52" s="277" t="n">
        <v>10283.8060063908</v>
      </c>
      <c r="J52" s="107" t="n">
        <v>0</v>
      </c>
      <c r="K52" s="109" t="n">
        <v>250.500422785106</v>
      </c>
      <c r="L52" s="109" t="n">
        <v>2378.72673820777</v>
      </c>
      <c r="M52" s="109" t="n">
        <v>1668.82074948307</v>
      </c>
      <c r="N52" s="109" t="n">
        <v>2571.18431435758</v>
      </c>
      <c r="O52" s="109" t="n">
        <v>1140.03876732849</v>
      </c>
      <c r="P52" s="109" t="n">
        <v>567.416104714153</v>
      </c>
      <c r="Q52" s="109" t="n">
        <v>529.517876857659</v>
      </c>
      <c r="R52" s="107" t="n">
        <v>0</v>
      </c>
      <c r="S52" s="109" t="n">
        <v>219.737128446479</v>
      </c>
      <c r="T52" s="109" t="n">
        <v>1431.10481727224</v>
      </c>
      <c r="U52" s="109" t="n">
        <v>2313.5568332579</v>
      </c>
      <c r="V52" s="109" t="n">
        <v>3502.90118631255</v>
      </c>
      <c r="W52" s="109" t="n">
        <v>1468.46170238685</v>
      </c>
      <c r="X52" s="109" t="n">
        <v>701.556416399311</v>
      </c>
      <c r="Y52" s="108" t="n">
        <v>646.487922315486</v>
      </c>
    </row>
    <row r="53" s="257" customFormat="true" ht="12.75" hidden="false" customHeight="false" outlineLevel="0" collapsed="false">
      <c r="A53" s="95" t="n">
        <v>362</v>
      </c>
      <c r="B53" s="96"/>
      <c r="C53" s="96"/>
      <c r="D53" s="98"/>
      <c r="E53" s="96" t="s">
        <v>232</v>
      </c>
      <c r="F53" s="112" t="s">
        <v>285</v>
      </c>
      <c r="G53" s="277" t="n">
        <v>11662.4610411698</v>
      </c>
      <c r="H53" s="277" t="n">
        <v>7178.83874250129</v>
      </c>
      <c r="I53" s="277" t="n">
        <v>4483.62229866847</v>
      </c>
      <c r="J53" s="107" t="n">
        <v>0</v>
      </c>
      <c r="K53" s="109" t="n">
        <v>20.8479694373906</v>
      </c>
      <c r="L53" s="109" t="n">
        <v>168.441206794977</v>
      </c>
      <c r="M53" s="109" t="n">
        <v>1055.3111382103</v>
      </c>
      <c r="N53" s="109" t="n">
        <v>3496.07645088196</v>
      </c>
      <c r="O53" s="109" t="n">
        <v>1335.74514312744</v>
      </c>
      <c r="P53" s="109" t="n">
        <v>678.959032211304</v>
      </c>
      <c r="Q53" s="109" t="n">
        <v>423.457801837921</v>
      </c>
      <c r="R53" s="107" t="n">
        <v>0</v>
      </c>
      <c r="S53" s="109" t="n">
        <v>17.5582484029233</v>
      </c>
      <c r="T53" s="109" t="n">
        <v>119.931125518084</v>
      </c>
      <c r="U53" s="109" t="n">
        <v>581.895020675659</v>
      </c>
      <c r="V53" s="109" t="n">
        <v>1909.68509683609</v>
      </c>
      <c r="W53" s="109" t="n">
        <v>857.768812713623</v>
      </c>
      <c r="X53" s="109" t="n">
        <v>521.879535865784</v>
      </c>
      <c r="Y53" s="108" t="n">
        <v>474.904458656311</v>
      </c>
    </row>
    <row r="54" s="257" customFormat="true" ht="12.75" hidden="false" customHeight="false" outlineLevel="0" collapsed="false">
      <c r="A54" s="95" t="n">
        <v>365</v>
      </c>
      <c r="B54" s="96"/>
      <c r="C54" s="96"/>
      <c r="D54" s="98" t="s">
        <v>286</v>
      </c>
      <c r="E54" s="96" t="s">
        <v>287</v>
      </c>
      <c r="F54" s="112"/>
      <c r="G54" s="277" t="n">
        <v>78.9076353802776</v>
      </c>
      <c r="H54" s="277" t="n">
        <v>55.8210637399582</v>
      </c>
      <c r="I54" s="277" t="n">
        <v>23.0865716403195</v>
      </c>
      <c r="J54" s="107" t="n">
        <v>0</v>
      </c>
      <c r="K54" s="109" t="n">
        <v>0.00810674469721562</v>
      </c>
      <c r="L54" s="109" t="n">
        <v>0.0738901975564659</v>
      </c>
      <c r="M54" s="109" t="n">
        <v>1.67789482894409</v>
      </c>
      <c r="N54" s="109" t="n">
        <v>15.7779519054948</v>
      </c>
      <c r="O54" s="109" t="n">
        <v>13.1279851269428</v>
      </c>
      <c r="P54" s="109" t="n">
        <v>11.8060019766199</v>
      </c>
      <c r="Q54" s="109" t="n">
        <v>13.3492329597029</v>
      </c>
      <c r="R54" s="107" t="n">
        <v>0</v>
      </c>
      <c r="S54" s="109" t="n">
        <v>0.00309256810351144</v>
      </c>
      <c r="T54" s="109" t="n">
        <v>0.0272808461472778</v>
      </c>
      <c r="U54" s="109" t="n">
        <v>0.467041825169758</v>
      </c>
      <c r="V54" s="109" t="n">
        <v>4.21121795461932</v>
      </c>
      <c r="W54" s="109" t="n">
        <v>4.39940614904663</v>
      </c>
      <c r="X54" s="109" t="n">
        <v>4.79609587047708</v>
      </c>
      <c r="Y54" s="108" t="n">
        <v>9.18243642675589</v>
      </c>
    </row>
    <row r="55" s="257" customFormat="true" ht="12.75" hidden="false" customHeight="false" outlineLevel="0" collapsed="false">
      <c r="A55" s="95" t="n">
        <v>370</v>
      </c>
      <c r="B55" s="96"/>
      <c r="C55" s="96"/>
      <c r="D55" s="98" t="s">
        <v>288</v>
      </c>
      <c r="E55" s="115" t="s">
        <v>289</v>
      </c>
      <c r="F55" s="112"/>
      <c r="G55" s="277" t="n">
        <v>226908.028627591</v>
      </c>
      <c r="H55" s="277" t="n">
        <v>130071.594442729</v>
      </c>
      <c r="I55" s="277" t="n">
        <v>96836.4341848623</v>
      </c>
      <c r="J55" s="107" t="n">
        <v>569.150530612485</v>
      </c>
      <c r="K55" s="109" t="n">
        <v>17736.8692958523</v>
      </c>
      <c r="L55" s="109" t="n">
        <v>58054.184275661</v>
      </c>
      <c r="M55" s="109" t="n">
        <v>12620.1650835114</v>
      </c>
      <c r="N55" s="109" t="n">
        <v>17737.2959141436</v>
      </c>
      <c r="O55" s="109" t="n">
        <v>9429.34245545048</v>
      </c>
      <c r="P55" s="109" t="n">
        <v>7022.77762646706</v>
      </c>
      <c r="Q55" s="109" t="n">
        <v>6901.80926103041</v>
      </c>
      <c r="R55" s="107" t="n">
        <v>516.978111030872</v>
      </c>
      <c r="S55" s="109" t="n">
        <v>16563.1367708907</v>
      </c>
      <c r="T55" s="109" t="n">
        <v>31884.5149340597</v>
      </c>
      <c r="U55" s="109" t="n">
        <v>9115.33682115284</v>
      </c>
      <c r="V55" s="109" t="n">
        <v>13058.7906765725</v>
      </c>
      <c r="W55" s="109" t="n">
        <v>6783.64406496127</v>
      </c>
      <c r="X55" s="109" t="n">
        <v>9037.38883778323</v>
      </c>
      <c r="Y55" s="108" t="n">
        <v>9876.64396841118</v>
      </c>
    </row>
    <row r="56" s="257" customFormat="true" ht="12.75" hidden="false" customHeight="false" outlineLevel="0" collapsed="false">
      <c r="A56" s="95" t="n">
        <v>380</v>
      </c>
      <c r="B56" s="96"/>
      <c r="C56" s="96" t="s">
        <v>290</v>
      </c>
      <c r="D56" s="97" t="s">
        <v>291</v>
      </c>
      <c r="E56" s="98"/>
      <c r="F56" s="99"/>
      <c r="G56" s="277" t="n">
        <v>899293.958993146</v>
      </c>
      <c r="H56" s="277" t="n">
        <v>446070.307972571</v>
      </c>
      <c r="I56" s="277" t="n">
        <v>453223.651020575</v>
      </c>
      <c r="J56" s="107" t="n">
        <v>469.489834125954</v>
      </c>
      <c r="K56" s="109" t="n">
        <v>54411.2139885277</v>
      </c>
      <c r="L56" s="109" t="n">
        <v>77302.8795059174</v>
      </c>
      <c r="M56" s="109" t="n">
        <v>82672.0510491878</v>
      </c>
      <c r="N56" s="109" t="n">
        <v>105521.583032824</v>
      </c>
      <c r="O56" s="109" t="n">
        <v>53257.9173194692</v>
      </c>
      <c r="P56" s="109" t="n">
        <v>39440.0429109558</v>
      </c>
      <c r="Q56" s="109" t="n">
        <v>32995.1303315628</v>
      </c>
      <c r="R56" s="107" t="n">
        <v>408.979446485158</v>
      </c>
      <c r="S56" s="109" t="n">
        <v>49303.5793575347</v>
      </c>
      <c r="T56" s="109" t="n">
        <v>73193.5455592051</v>
      </c>
      <c r="U56" s="109" t="n">
        <v>86307.9484803677</v>
      </c>
      <c r="V56" s="109" t="n">
        <v>108199.989053145</v>
      </c>
      <c r="W56" s="109" t="n">
        <v>55345.6596733853</v>
      </c>
      <c r="X56" s="109" t="n">
        <v>40447.7618179396</v>
      </c>
      <c r="Y56" s="108" t="n">
        <v>40016.1876325123</v>
      </c>
    </row>
    <row r="57" s="257" customFormat="true" ht="12.75" hidden="false" customHeight="false" outlineLevel="0" collapsed="false">
      <c r="A57" s="95" t="n">
        <v>390</v>
      </c>
      <c r="B57" s="96"/>
      <c r="C57" s="96"/>
      <c r="D57" s="98" t="s">
        <v>222</v>
      </c>
      <c r="E57" s="105" t="s">
        <v>292</v>
      </c>
      <c r="F57" s="106"/>
      <c r="G57" s="277" t="n">
        <v>41444.3638458569</v>
      </c>
      <c r="H57" s="277" t="n">
        <v>21352.9067550804</v>
      </c>
      <c r="I57" s="277" t="n">
        <v>20091.4570907764</v>
      </c>
      <c r="J57" s="107" t="n">
        <v>123.738334840164</v>
      </c>
      <c r="K57" s="109" t="n">
        <v>2912.25957037509</v>
      </c>
      <c r="L57" s="109" t="n">
        <v>1364.15505664051</v>
      </c>
      <c r="M57" s="109" t="n">
        <v>1168.03321827948</v>
      </c>
      <c r="N57" s="109" t="n">
        <v>2395.30477557331</v>
      </c>
      <c r="O57" s="109" t="n">
        <v>1906.4463423416</v>
      </c>
      <c r="P57" s="109" t="n">
        <v>3000.18995331973</v>
      </c>
      <c r="Q57" s="109" t="n">
        <v>8482.77950371057</v>
      </c>
      <c r="R57" s="107" t="n">
        <v>91.1079638935626</v>
      </c>
      <c r="S57" s="109" t="n">
        <v>2258.11089451611</v>
      </c>
      <c r="T57" s="109" t="n">
        <v>1153.19458011538</v>
      </c>
      <c r="U57" s="109" t="n">
        <v>1244.09705299139</v>
      </c>
      <c r="V57" s="109" t="n">
        <v>2153.54038970172</v>
      </c>
      <c r="W57" s="109" t="n">
        <v>1594.94642996043</v>
      </c>
      <c r="X57" s="109" t="n">
        <v>2395.87956581265</v>
      </c>
      <c r="Y57" s="108" t="n">
        <v>9200.58021378517</v>
      </c>
    </row>
    <row r="58" s="257" customFormat="true" ht="12.75" hidden="false" customHeight="false" outlineLevel="0" collapsed="false">
      <c r="A58" s="95" t="n">
        <v>400</v>
      </c>
      <c r="B58" s="96"/>
      <c r="C58" s="96"/>
      <c r="D58" s="98" t="s">
        <v>224</v>
      </c>
      <c r="E58" s="105" t="s">
        <v>293</v>
      </c>
      <c r="F58" s="106"/>
      <c r="G58" s="277" t="n">
        <v>544064.560079226</v>
      </c>
      <c r="H58" s="277" t="n">
        <v>263464.343573321</v>
      </c>
      <c r="I58" s="277" t="n">
        <v>280600.216505905</v>
      </c>
      <c r="J58" s="107" t="n">
        <v>310.30903480202</v>
      </c>
      <c r="K58" s="109" t="n">
        <v>26443.3234229684</v>
      </c>
      <c r="L58" s="109" t="n">
        <v>41168.561720252</v>
      </c>
      <c r="M58" s="109" t="n">
        <v>52169.3019735813</v>
      </c>
      <c r="N58" s="109" t="n">
        <v>72751.4941902757</v>
      </c>
      <c r="O58" s="109" t="n">
        <v>30825.0481165051</v>
      </c>
      <c r="P58" s="109" t="n">
        <v>23604.5139095038</v>
      </c>
      <c r="Q58" s="109" t="n">
        <v>16191.7912054323</v>
      </c>
      <c r="R58" s="107" t="n">
        <v>284.669568312587</v>
      </c>
      <c r="S58" s="109" t="n">
        <v>24769.3890626729</v>
      </c>
      <c r="T58" s="109" t="n">
        <v>40758.466266036</v>
      </c>
      <c r="U58" s="109" t="n">
        <v>57908.5073795319</v>
      </c>
      <c r="V58" s="109" t="n">
        <v>78228.4133734703</v>
      </c>
      <c r="W58" s="109" t="n">
        <v>32688.4188922644</v>
      </c>
      <c r="X58" s="109" t="n">
        <v>24886.7513374388</v>
      </c>
      <c r="Y58" s="108" t="n">
        <v>21075.6006261781</v>
      </c>
    </row>
    <row r="59" s="257" customFormat="true" ht="12.75" hidden="false" customHeight="false" outlineLevel="0" collapsed="false">
      <c r="A59" s="95" t="n">
        <v>410</v>
      </c>
      <c r="B59" s="96"/>
      <c r="C59" s="96"/>
      <c r="D59" s="98" t="s">
        <v>238</v>
      </c>
      <c r="E59" s="105" t="s">
        <v>294</v>
      </c>
      <c r="F59" s="106"/>
      <c r="G59" s="277" t="n">
        <v>313785.035068063</v>
      </c>
      <c r="H59" s="277" t="n">
        <v>161253.05764417</v>
      </c>
      <c r="I59" s="277" t="n">
        <v>152531.977423894</v>
      </c>
      <c r="J59" s="107" t="n">
        <v>35.4424644837709</v>
      </c>
      <c r="K59" s="109" t="n">
        <v>25055.6309951842</v>
      </c>
      <c r="L59" s="109" t="n">
        <v>34770.1627290249</v>
      </c>
      <c r="M59" s="109" t="n">
        <v>29334.715857327</v>
      </c>
      <c r="N59" s="109" t="n">
        <v>30374.7840669751</v>
      </c>
      <c r="O59" s="109" t="n">
        <v>20526.4228606224</v>
      </c>
      <c r="P59" s="109" t="n">
        <v>12835.3390481323</v>
      </c>
      <c r="Q59" s="109" t="n">
        <v>8320.55962242</v>
      </c>
      <c r="R59" s="107" t="n">
        <v>33.2019142790086</v>
      </c>
      <c r="S59" s="109" t="n">
        <v>22276.0794003457</v>
      </c>
      <c r="T59" s="109" t="n">
        <v>31281.8847130537</v>
      </c>
      <c r="U59" s="109" t="n">
        <v>27155.3440478444</v>
      </c>
      <c r="V59" s="109" t="n">
        <v>27818.035289973</v>
      </c>
      <c r="W59" s="109" t="n">
        <v>21062.2943511605</v>
      </c>
      <c r="X59" s="109" t="n">
        <v>13165.1309146881</v>
      </c>
      <c r="Y59" s="108" t="n">
        <v>9740.00679254904</v>
      </c>
    </row>
    <row r="60" s="257" customFormat="true" ht="12.75" hidden="false" customHeight="false" outlineLevel="0" collapsed="false">
      <c r="A60" s="95" t="n">
        <v>420</v>
      </c>
      <c r="B60" s="96"/>
      <c r="C60" s="96" t="s">
        <v>295</v>
      </c>
      <c r="D60" s="97" t="s">
        <v>296</v>
      </c>
      <c r="E60" s="98"/>
      <c r="F60" s="99"/>
      <c r="G60" s="277" t="n">
        <v>71679.7802232625</v>
      </c>
      <c r="H60" s="277" t="n">
        <v>0</v>
      </c>
      <c r="I60" s="277" t="n">
        <v>71679.7802232625</v>
      </c>
      <c r="J60" s="107" t="n">
        <v>0</v>
      </c>
      <c r="K60" s="109" t="n">
        <v>0</v>
      </c>
      <c r="L60" s="109" t="n">
        <v>0</v>
      </c>
      <c r="M60" s="109" t="n">
        <v>0</v>
      </c>
      <c r="N60" s="109" t="n">
        <v>0</v>
      </c>
      <c r="O60" s="109" t="n">
        <v>0</v>
      </c>
      <c r="P60" s="109" t="n">
        <v>0</v>
      </c>
      <c r="Q60" s="109" t="n">
        <v>0</v>
      </c>
      <c r="R60" s="107" t="n">
        <v>0</v>
      </c>
      <c r="S60" s="109" t="n">
        <v>0</v>
      </c>
      <c r="T60" s="109" t="n">
        <v>85.5361177957384</v>
      </c>
      <c r="U60" s="109" t="n">
        <v>32765.269799558</v>
      </c>
      <c r="V60" s="109" t="n">
        <v>38826.2731790325</v>
      </c>
      <c r="W60" s="109" t="n">
        <v>2.70112687629035</v>
      </c>
      <c r="X60" s="109" t="n">
        <v>0</v>
      </c>
      <c r="Y60" s="108" t="n">
        <v>0</v>
      </c>
    </row>
    <row r="61" s="257" customFormat="true" ht="12.75" hidden="false" customHeight="false" outlineLevel="0" collapsed="false">
      <c r="A61" s="95" t="n">
        <v>490</v>
      </c>
      <c r="B61" s="96"/>
      <c r="C61" s="96" t="s">
        <v>297</v>
      </c>
      <c r="D61" s="98" t="s">
        <v>298</v>
      </c>
      <c r="E61" s="105"/>
      <c r="F61" s="106"/>
      <c r="G61" s="277" t="n">
        <v>1251895.35613289</v>
      </c>
      <c r="H61" s="277" t="n">
        <v>630706.410027316</v>
      </c>
      <c r="I61" s="277" t="n">
        <v>621188.946105577</v>
      </c>
      <c r="J61" s="107" t="n">
        <v>1197.73376484081</v>
      </c>
      <c r="K61" s="109" t="n">
        <v>43940.715599075</v>
      </c>
      <c r="L61" s="109" t="n">
        <v>101464.503131226</v>
      </c>
      <c r="M61" s="109" t="n">
        <v>162471.988309763</v>
      </c>
      <c r="N61" s="109" t="n">
        <v>198233.617167056</v>
      </c>
      <c r="O61" s="109" t="n">
        <v>69958.6639168859</v>
      </c>
      <c r="P61" s="109" t="n">
        <v>36401.9024526896</v>
      </c>
      <c r="Q61" s="109" t="n">
        <v>17037.2856857805</v>
      </c>
      <c r="R61" s="107" t="n">
        <v>999.108008555602</v>
      </c>
      <c r="S61" s="109" t="n">
        <v>37138.3786891066</v>
      </c>
      <c r="T61" s="109" t="n">
        <v>87568.2396322191</v>
      </c>
      <c r="U61" s="109" t="n">
        <v>141644.957258016</v>
      </c>
      <c r="V61" s="109" t="n">
        <v>187535.611783989</v>
      </c>
      <c r="W61" s="109" t="n">
        <v>80709.5245689079</v>
      </c>
      <c r="X61" s="109" t="n">
        <v>52893.4558539446</v>
      </c>
      <c r="Y61" s="108" t="n">
        <v>32699.6703108386</v>
      </c>
    </row>
    <row r="62" s="257" customFormat="true" ht="12.75" hidden="false" customHeight="false" outlineLevel="0" collapsed="false">
      <c r="A62" s="95" t="n">
        <v>500</v>
      </c>
      <c r="B62" s="113"/>
      <c r="C62" s="96"/>
      <c r="D62" s="98" t="s">
        <v>222</v>
      </c>
      <c r="E62" s="105" t="s">
        <v>299</v>
      </c>
      <c r="F62" s="106"/>
      <c r="G62" s="277" t="n">
        <v>736353.965396468</v>
      </c>
      <c r="H62" s="277" t="n">
        <v>364294.383229446</v>
      </c>
      <c r="I62" s="277" t="n">
        <v>372059.582167022</v>
      </c>
      <c r="J62" s="107" t="n">
        <v>492.295571837574</v>
      </c>
      <c r="K62" s="109" t="n">
        <v>26283.4107077122</v>
      </c>
      <c r="L62" s="109" t="n">
        <v>60880.7316932678</v>
      </c>
      <c r="M62" s="109" t="n">
        <v>95543.9404530525</v>
      </c>
      <c r="N62" s="109" t="n">
        <v>113142.100067854</v>
      </c>
      <c r="O62" s="109" t="n">
        <v>39340.295599699</v>
      </c>
      <c r="P62" s="109" t="n">
        <v>19196.3281928599</v>
      </c>
      <c r="Q62" s="109" t="n">
        <v>9415.28094316274</v>
      </c>
      <c r="R62" s="107" t="n">
        <v>412.00818772614</v>
      </c>
      <c r="S62" s="109" t="n">
        <v>22643.7747377157</v>
      </c>
      <c r="T62" s="109" t="n">
        <v>53559.4521679878</v>
      </c>
      <c r="U62" s="109" t="n">
        <v>86117.8743410111</v>
      </c>
      <c r="V62" s="109" t="n">
        <v>112732.555980921</v>
      </c>
      <c r="W62" s="109" t="n">
        <v>47955.5568630695</v>
      </c>
      <c r="X62" s="109" t="n">
        <v>30158.1039123833</v>
      </c>
      <c r="Y62" s="108" t="n">
        <v>18480.2559762076</v>
      </c>
    </row>
    <row r="63" s="257" customFormat="true" ht="12.75" hidden="false" customHeight="false" outlineLevel="0" collapsed="false">
      <c r="A63" s="95" t="n">
        <v>510</v>
      </c>
      <c r="B63" s="113"/>
      <c r="C63" s="113"/>
      <c r="D63" s="98" t="s">
        <v>224</v>
      </c>
      <c r="E63" s="113" t="s">
        <v>300</v>
      </c>
      <c r="F63" s="114"/>
      <c r="G63" s="277" t="n">
        <v>204322.23983696</v>
      </c>
      <c r="H63" s="277" t="n">
        <v>104608.805324414</v>
      </c>
      <c r="I63" s="277" t="n">
        <v>99713.4345125458</v>
      </c>
      <c r="J63" s="107" t="n">
        <v>122.63905985048</v>
      </c>
      <c r="K63" s="109" t="n">
        <v>6662.72402113676</v>
      </c>
      <c r="L63" s="109" t="n">
        <v>14881.6264083982</v>
      </c>
      <c r="M63" s="109" t="n">
        <v>26023.814819634</v>
      </c>
      <c r="N63" s="109" t="n">
        <v>34231.5258603096</v>
      </c>
      <c r="O63" s="109" t="n">
        <v>12446.4749076664</v>
      </c>
      <c r="P63" s="109" t="n">
        <v>7259.98428438604</v>
      </c>
      <c r="Q63" s="109" t="n">
        <v>2980.01596303284</v>
      </c>
      <c r="R63" s="107" t="n">
        <v>105.096358956303</v>
      </c>
      <c r="S63" s="109" t="n">
        <v>5807.13206776977</v>
      </c>
      <c r="T63" s="109" t="n">
        <v>13316.3445215225</v>
      </c>
      <c r="U63" s="109" t="n">
        <v>22238.5704257488</v>
      </c>
      <c r="V63" s="109" t="n">
        <v>29558.7853418589</v>
      </c>
      <c r="W63" s="109" t="n">
        <v>13245.865388453</v>
      </c>
      <c r="X63" s="109" t="n">
        <v>9495.52347552031</v>
      </c>
      <c r="Y63" s="108" t="n">
        <v>5946.11693271622</v>
      </c>
    </row>
    <row r="64" s="257" customFormat="true" ht="12.75" hidden="false" customHeight="false" outlineLevel="0" collapsed="false">
      <c r="A64" s="95" t="n">
        <v>520</v>
      </c>
      <c r="B64" s="96"/>
      <c r="C64" s="97"/>
      <c r="D64" s="98" t="s">
        <v>238</v>
      </c>
      <c r="E64" s="98" t="s">
        <v>301</v>
      </c>
      <c r="F64" s="99"/>
      <c r="G64" s="271" t="n">
        <v>559.096964521334</v>
      </c>
      <c r="H64" s="271" t="n">
        <v>297.069014392793</v>
      </c>
      <c r="I64" s="271" t="n">
        <v>262.02795012854</v>
      </c>
      <c r="J64" s="116" t="n">
        <v>297.069014392793</v>
      </c>
      <c r="K64" s="92" t="n">
        <v>0</v>
      </c>
      <c r="L64" s="92" t="n">
        <v>0</v>
      </c>
      <c r="M64" s="92" t="n">
        <v>0</v>
      </c>
      <c r="N64" s="92" t="n">
        <v>0</v>
      </c>
      <c r="O64" s="92" t="n">
        <v>0</v>
      </c>
      <c r="P64" s="92" t="n">
        <v>0</v>
      </c>
      <c r="Q64" s="92" t="n">
        <v>0</v>
      </c>
      <c r="R64" s="116" t="n">
        <v>262.02795012854</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310660.053934944</v>
      </c>
      <c r="H65" s="277" t="n">
        <v>161506.152459064</v>
      </c>
      <c r="I65" s="277" t="n">
        <v>149153.901475881</v>
      </c>
      <c r="J65" s="107" t="n">
        <v>285.730118759966</v>
      </c>
      <c r="K65" s="109" t="n">
        <v>10994.580870226</v>
      </c>
      <c r="L65" s="109" t="n">
        <v>25702.1450295597</v>
      </c>
      <c r="M65" s="109" t="n">
        <v>40904.2330370769</v>
      </c>
      <c r="N65" s="109" t="n">
        <v>50859.9912388921</v>
      </c>
      <c r="O65" s="109" t="n">
        <v>18171.8934095204</v>
      </c>
      <c r="P65" s="109" t="n">
        <v>9945.58997544367</v>
      </c>
      <c r="Q65" s="109" t="n">
        <v>4641.98877958488</v>
      </c>
      <c r="R65" s="107" t="n">
        <v>219.975511744618</v>
      </c>
      <c r="S65" s="109" t="n">
        <v>8687.47188362107</v>
      </c>
      <c r="T65" s="109" t="n">
        <v>20692.4429427087</v>
      </c>
      <c r="U65" s="109" t="n">
        <v>33288.512491256</v>
      </c>
      <c r="V65" s="109" t="n">
        <v>45244.2704612091</v>
      </c>
      <c r="W65" s="109" t="n">
        <v>19508.1023173854</v>
      </c>
      <c r="X65" s="109" t="n">
        <v>13239.828466041</v>
      </c>
      <c r="Y65" s="108" t="n">
        <v>8273.29740191484</v>
      </c>
    </row>
    <row r="66" s="257" customFormat="true" ht="12.75" hidden="false" customHeight="false" outlineLevel="0" collapsed="false">
      <c r="A66" s="95" t="n">
        <v>540</v>
      </c>
      <c r="B66" s="96"/>
      <c r="C66" s="96" t="s">
        <v>303</v>
      </c>
      <c r="D66" s="98" t="s">
        <v>304</v>
      </c>
      <c r="E66" s="105"/>
      <c r="F66" s="106"/>
      <c r="G66" s="277" t="n">
        <v>4106781.60590102</v>
      </c>
      <c r="H66" s="277" t="n">
        <v>1728727.5170471</v>
      </c>
      <c r="I66" s="277" t="n">
        <v>2378054.08885393</v>
      </c>
      <c r="J66" s="107" t="n">
        <v>8648.35485108662</v>
      </c>
      <c r="K66" s="109" t="n">
        <v>244075.611654354</v>
      </c>
      <c r="L66" s="109" t="n">
        <v>865814.927907732</v>
      </c>
      <c r="M66" s="109" t="n">
        <v>161706.435023202</v>
      </c>
      <c r="N66" s="109" t="n">
        <v>220593.045065449</v>
      </c>
      <c r="O66" s="109" t="n">
        <v>103265.716838936</v>
      </c>
      <c r="P66" s="109" t="n">
        <v>69664.5169800931</v>
      </c>
      <c r="Q66" s="109" t="n">
        <v>54958.9087262419</v>
      </c>
      <c r="R66" s="107" t="n">
        <v>8072.78333057385</v>
      </c>
      <c r="S66" s="109" t="n">
        <v>226096.378509354</v>
      </c>
      <c r="T66" s="109" t="n">
        <v>634028.760325692</v>
      </c>
      <c r="U66" s="109" t="n">
        <v>393833.989592017</v>
      </c>
      <c r="V66" s="109" t="n">
        <v>597180.604955094</v>
      </c>
      <c r="W66" s="109" t="n">
        <v>220157.6643029</v>
      </c>
      <c r="X66" s="109" t="n">
        <v>165162.276051806</v>
      </c>
      <c r="Y66" s="108" t="n">
        <v>133521.631786491</v>
      </c>
    </row>
    <row r="67" s="257" customFormat="true" ht="12.75" hidden="false" customHeight="false" outlineLevel="0" collapsed="false">
      <c r="A67" s="95" t="n">
        <v>550</v>
      </c>
      <c r="B67" s="96"/>
      <c r="C67" s="96"/>
      <c r="D67" s="98" t="s">
        <v>222</v>
      </c>
      <c r="E67" s="105" t="s">
        <v>305</v>
      </c>
      <c r="F67" s="106"/>
      <c r="G67" s="277" t="n">
        <v>29062.7071046938</v>
      </c>
      <c r="H67" s="277" t="n">
        <v>14715.0602417526</v>
      </c>
      <c r="I67" s="277" t="n">
        <v>14347.6468629413</v>
      </c>
      <c r="J67" s="107" t="n">
        <v>286.403798142448</v>
      </c>
      <c r="K67" s="109" t="n">
        <v>12802.2988817288</v>
      </c>
      <c r="L67" s="109" t="n">
        <v>2.37761852420226</v>
      </c>
      <c r="M67" s="109" t="n">
        <v>8.83043178261141</v>
      </c>
      <c r="N67" s="109" t="n">
        <v>55.4876258347504</v>
      </c>
      <c r="O67" s="109" t="n">
        <v>99.3707462785533</v>
      </c>
      <c r="P67" s="109" t="n">
        <v>173.401561263483</v>
      </c>
      <c r="Q67" s="109" t="n">
        <v>1286.88957819773</v>
      </c>
      <c r="R67" s="107" t="n">
        <v>265.176599511877</v>
      </c>
      <c r="S67" s="109" t="n">
        <v>11629.865808362</v>
      </c>
      <c r="T67" s="109" t="n">
        <v>3.05262435538316</v>
      </c>
      <c r="U67" s="109" t="n">
        <v>7.99959098891122</v>
      </c>
      <c r="V67" s="109" t="n">
        <v>42.5624229455279</v>
      </c>
      <c r="W67" s="109" t="n">
        <v>62.0362374452816</v>
      </c>
      <c r="X67" s="109" t="n">
        <v>118.442592713152</v>
      </c>
      <c r="Y67" s="108" t="n">
        <v>2218.51098661913</v>
      </c>
    </row>
    <row r="68" s="257" customFormat="true" ht="12.75" hidden="false" customHeight="false" outlineLevel="0" collapsed="false">
      <c r="A68" s="95" t="n">
        <v>560</v>
      </c>
      <c r="B68" s="96"/>
      <c r="C68" s="96"/>
      <c r="D68" s="98" t="s">
        <v>224</v>
      </c>
      <c r="E68" s="105" t="s">
        <v>306</v>
      </c>
      <c r="F68" s="106"/>
      <c r="G68" s="277" t="n">
        <v>181988.900086937</v>
      </c>
      <c r="H68" s="277" t="n">
        <v>68223.476367929</v>
      </c>
      <c r="I68" s="277" t="n">
        <v>113765.423719008</v>
      </c>
      <c r="J68" s="107" t="n">
        <v>0</v>
      </c>
      <c r="K68" s="109" t="n">
        <v>167.662186776288</v>
      </c>
      <c r="L68" s="109" t="n">
        <v>3851.15726771578</v>
      </c>
      <c r="M68" s="109" t="n">
        <v>14167.0088149905</v>
      </c>
      <c r="N68" s="109" t="n">
        <v>23628.9030873328</v>
      </c>
      <c r="O68" s="109" t="n">
        <v>10541.0343408063</v>
      </c>
      <c r="P68" s="109" t="n">
        <v>8529.71888009459</v>
      </c>
      <c r="Q68" s="109" t="n">
        <v>7337.99179021269</v>
      </c>
      <c r="R68" s="107" t="n">
        <v>0</v>
      </c>
      <c r="S68" s="109" t="n">
        <v>275.939464338589</v>
      </c>
      <c r="T68" s="109" t="n">
        <v>6439.35837923735</v>
      </c>
      <c r="U68" s="109" t="n">
        <v>21919.3724077046</v>
      </c>
      <c r="V68" s="109" t="n">
        <v>35777.736742191</v>
      </c>
      <c r="W68" s="109" t="n">
        <v>17230.201895982</v>
      </c>
      <c r="X68" s="109" t="n">
        <v>15089.458711978</v>
      </c>
      <c r="Y68" s="108" t="n">
        <v>17033.3561175764</v>
      </c>
    </row>
    <row r="69" s="257" customFormat="true" ht="12.75" hidden="false" customHeight="false" outlineLevel="0" collapsed="false">
      <c r="A69" s="95" t="n">
        <v>570</v>
      </c>
      <c r="B69" s="96"/>
      <c r="C69" s="96"/>
      <c r="D69" s="98" t="s">
        <v>238</v>
      </c>
      <c r="E69" s="105" t="s">
        <v>307</v>
      </c>
      <c r="F69" s="106"/>
      <c r="G69" s="277" t="n">
        <v>556.012176495511</v>
      </c>
      <c r="H69" s="277" t="n">
        <v>332.32196942484</v>
      </c>
      <c r="I69" s="277" t="n">
        <v>223.690207070671</v>
      </c>
      <c r="J69" s="107" t="n">
        <v>0</v>
      </c>
      <c r="K69" s="109" t="n">
        <v>24.5297817960382</v>
      </c>
      <c r="L69" s="109" t="n">
        <v>44.214493855834</v>
      </c>
      <c r="M69" s="109" t="n">
        <v>112.259780280292</v>
      </c>
      <c r="N69" s="109" t="n">
        <v>126.450034327805</v>
      </c>
      <c r="O69" s="109" t="n">
        <v>15.4313262589276</v>
      </c>
      <c r="P69" s="109" t="n">
        <v>6.25835221167654</v>
      </c>
      <c r="Q69" s="109" t="n">
        <v>3.17820069426671</v>
      </c>
      <c r="R69" s="107" t="n">
        <v>0</v>
      </c>
      <c r="S69" s="109" t="n">
        <v>26.1341555565596</v>
      </c>
      <c r="T69" s="109" t="n">
        <v>45.6043555513024</v>
      </c>
      <c r="U69" s="109" t="n">
        <v>73.4850732311606</v>
      </c>
      <c r="V69" s="109" t="n">
        <v>61.6938454695046</v>
      </c>
      <c r="W69" s="109" t="n">
        <v>9.06177307851613</v>
      </c>
      <c r="X69" s="109" t="n">
        <v>4.62670396920294</v>
      </c>
      <c r="Y69" s="108" t="n">
        <v>3.08430021442473</v>
      </c>
    </row>
    <row r="70" s="257" customFormat="true" ht="12.75" hidden="false" customHeight="false" outlineLevel="0" collapsed="false">
      <c r="A70" s="95" t="n">
        <v>580</v>
      </c>
      <c r="B70" s="96"/>
      <c r="C70" s="96"/>
      <c r="D70" s="98" t="s">
        <v>240</v>
      </c>
      <c r="E70" s="105" t="s">
        <v>308</v>
      </c>
      <c r="F70" s="106"/>
      <c r="G70" s="277" t="n">
        <v>3888599.34477564</v>
      </c>
      <c r="H70" s="277" t="n">
        <v>1642377.35593259</v>
      </c>
      <c r="I70" s="277" t="n">
        <v>2246221.98884305</v>
      </c>
      <c r="J70" s="107" t="n">
        <v>8301.97106960416</v>
      </c>
      <c r="K70" s="109" t="n">
        <v>228394.900718689</v>
      </c>
      <c r="L70" s="109" t="n">
        <v>861916.608491898</v>
      </c>
      <c r="M70" s="109" t="n">
        <v>147416.456897974</v>
      </c>
      <c r="N70" s="109" t="n">
        <v>196769.885048151</v>
      </c>
      <c r="O70" s="109" t="n">
        <v>92589.0364479423</v>
      </c>
      <c r="P70" s="109" t="n">
        <v>60919.4368028492</v>
      </c>
      <c r="Q70" s="109" t="n">
        <v>46069.0604554787</v>
      </c>
      <c r="R70" s="107" t="n">
        <v>7741.96834203601</v>
      </c>
      <c r="S70" s="109" t="n">
        <v>211267.150079727</v>
      </c>
      <c r="T70" s="109" t="n">
        <v>627539.932843208</v>
      </c>
      <c r="U70" s="109" t="n">
        <v>371831.001905441</v>
      </c>
      <c r="V70" s="109" t="n">
        <v>561288.72076416</v>
      </c>
      <c r="W70" s="109" t="n">
        <v>202843.275409937</v>
      </c>
      <c r="X70" s="109" t="n">
        <v>149925.331768453</v>
      </c>
      <c r="Y70" s="108" t="n">
        <v>113784.607730091</v>
      </c>
    </row>
    <row r="71" s="257" customFormat="true" ht="12.75" hidden="false" customHeight="false" outlineLevel="0" collapsed="false">
      <c r="A71" s="95" t="n">
        <v>590</v>
      </c>
      <c r="B71" s="96"/>
      <c r="C71" s="96"/>
      <c r="D71" s="98" t="s">
        <v>242</v>
      </c>
      <c r="E71" s="105" t="s">
        <v>309</v>
      </c>
      <c r="F71" s="106"/>
      <c r="G71" s="277" t="n">
        <v>6574.64175725673</v>
      </c>
      <c r="H71" s="277" t="n">
        <v>3079.30253540301</v>
      </c>
      <c r="I71" s="277" t="n">
        <v>3495.33922185371</v>
      </c>
      <c r="J71" s="107" t="n">
        <v>59.9799833400175</v>
      </c>
      <c r="K71" s="109" t="n">
        <v>2686.22008536374</v>
      </c>
      <c r="L71" s="109" t="n">
        <v>0.570035738803199</v>
      </c>
      <c r="M71" s="109" t="n">
        <v>1.87909817487162</v>
      </c>
      <c r="N71" s="109" t="n">
        <v>12.3192698026942</v>
      </c>
      <c r="O71" s="109" t="n">
        <v>20.8439776502928</v>
      </c>
      <c r="P71" s="109" t="n">
        <v>35.701383674168</v>
      </c>
      <c r="Q71" s="109" t="n">
        <v>261.788701658428</v>
      </c>
      <c r="R71" s="107" t="n">
        <v>65.6383890259604</v>
      </c>
      <c r="S71" s="109" t="n">
        <v>2897.28900136959</v>
      </c>
      <c r="T71" s="109" t="n">
        <v>0.812123339517711</v>
      </c>
      <c r="U71" s="109" t="n">
        <v>2.1306146508814</v>
      </c>
      <c r="V71" s="109" t="n">
        <v>9.89118032815532</v>
      </c>
      <c r="W71" s="109" t="n">
        <v>13.0889864569908</v>
      </c>
      <c r="X71" s="109" t="n">
        <v>24.4162746921647</v>
      </c>
      <c r="Y71" s="108" t="n">
        <v>482.072651990457</v>
      </c>
    </row>
    <row r="72" s="257" customFormat="true" ht="12.75" hidden="false" customHeight="false" outlineLevel="0" collapsed="false">
      <c r="A72" s="95" t="n">
        <v>600</v>
      </c>
      <c r="B72" s="96" t="s">
        <v>310</v>
      </c>
      <c r="C72" s="96" t="s">
        <v>311</v>
      </c>
      <c r="D72" s="98"/>
      <c r="E72" s="105"/>
      <c r="F72" s="106"/>
      <c r="G72" s="277" t="n">
        <v>108376095.900319</v>
      </c>
      <c r="H72" s="277" t="n">
        <v>49379566.1042821</v>
      </c>
      <c r="I72" s="277" t="n">
        <v>58996529.796037</v>
      </c>
      <c r="J72" s="107" t="n">
        <v>3500.25829555193</v>
      </c>
      <c r="K72" s="109" t="n">
        <v>357285.097846946</v>
      </c>
      <c r="L72" s="109" t="n">
        <v>1969135.38828087</v>
      </c>
      <c r="M72" s="109" t="n">
        <v>6496807.21071379</v>
      </c>
      <c r="N72" s="109" t="n">
        <v>12658805.2136147</v>
      </c>
      <c r="O72" s="109" t="n">
        <v>7874289.10193501</v>
      </c>
      <c r="P72" s="109" t="n">
        <v>8693300.28436782</v>
      </c>
      <c r="Q72" s="109" t="n">
        <v>11326443.5492274</v>
      </c>
      <c r="R72" s="107" t="n">
        <v>2720.23291373802</v>
      </c>
      <c r="S72" s="109" t="n">
        <v>290122.00441358</v>
      </c>
      <c r="T72" s="109" t="n">
        <v>1800008.7436233</v>
      </c>
      <c r="U72" s="109" t="n">
        <v>7815365.93279542</v>
      </c>
      <c r="V72" s="109" t="n">
        <v>15288870.4305342</v>
      </c>
      <c r="W72" s="109" t="n">
        <v>9016916.63747109</v>
      </c>
      <c r="X72" s="109" t="n">
        <v>9334288.20516763</v>
      </c>
      <c r="Y72" s="108" t="n">
        <v>15448237.609118</v>
      </c>
    </row>
    <row r="73" s="257" customFormat="true" ht="12.75" hidden="false" customHeight="false" outlineLevel="0" collapsed="false">
      <c r="A73" s="95" t="n">
        <v>610</v>
      </c>
      <c r="B73" s="96"/>
      <c r="C73" s="96" t="s">
        <v>220</v>
      </c>
      <c r="D73" s="98" t="s">
        <v>312</v>
      </c>
      <c r="E73" s="105"/>
      <c r="F73" s="106"/>
      <c r="G73" s="277" t="n">
        <v>3912627.36555251</v>
      </c>
      <c r="H73" s="277" t="n">
        <v>2088648.39683384</v>
      </c>
      <c r="I73" s="277" t="n">
        <v>1823978.96871867</v>
      </c>
      <c r="J73" s="107" t="n">
        <v>0</v>
      </c>
      <c r="K73" s="109" t="n">
        <v>2476.07126049756</v>
      </c>
      <c r="L73" s="109" t="n">
        <v>3852.51473781073</v>
      </c>
      <c r="M73" s="109" t="n">
        <v>21128.5295913125</v>
      </c>
      <c r="N73" s="109" t="n">
        <v>129074.229821793</v>
      </c>
      <c r="O73" s="109" t="n">
        <v>311870.469315244</v>
      </c>
      <c r="P73" s="109" t="n">
        <v>640190.341213627</v>
      </c>
      <c r="Q73" s="109" t="n">
        <v>980056.240893556</v>
      </c>
      <c r="R73" s="107" t="n">
        <v>0</v>
      </c>
      <c r="S73" s="109" t="n">
        <v>2250.74800707476</v>
      </c>
      <c r="T73" s="109" t="n">
        <v>3319.63108896074</v>
      </c>
      <c r="U73" s="109" t="n">
        <v>15268.8636486981</v>
      </c>
      <c r="V73" s="109" t="n">
        <v>239637.736557965</v>
      </c>
      <c r="W73" s="109" t="n">
        <v>333374.264162397</v>
      </c>
      <c r="X73" s="109" t="n">
        <v>456936.147246624</v>
      </c>
      <c r="Y73" s="108" t="n">
        <v>773191.578006952</v>
      </c>
    </row>
    <row r="74" s="257" customFormat="true" ht="12.75" hidden="false" customHeight="false" outlineLevel="0" collapsed="false">
      <c r="A74" s="95" t="n">
        <v>620</v>
      </c>
      <c r="B74" s="96"/>
      <c r="C74" s="96"/>
      <c r="D74" s="98" t="s">
        <v>222</v>
      </c>
      <c r="E74" s="105" t="s">
        <v>313</v>
      </c>
      <c r="F74" s="106"/>
      <c r="G74" s="277" t="n">
        <v>90123.3468924834</v>
      </c>
      <c r="H74" s="277" t="n">
        <v>64497.4425937189</v>
      </c>
      <c r="I74" s="277" t="n">
        <v>25625.9042987645</v>
      </c>
      <c r="J74" s="107" t="n">
        <v>0</v>
      </c>
      <c r="K74" s="109" t="n">
        <v>0</v>
      </c>
      <c r="L74" s="109" t="n">
        <v>20.8034718097188</v>
      </c>
      <c r="M74" s="109" t="n">
        <v>456.094218521612</v>
      </c>
      <c r="N74" s="109" t="n">
        <v>8146.94391816389</v>
      </c>
      <c r="O74" s="109" t="n">
        <v>18107.307004679</v>
      </c>
      <c r="P74" s="109" t="n">
        <v>19710.8955320455</v>
      </c>
      <c r="Q74" s="109" t="n">
        <v>18055.3984484992</v>
      </c>
      <c r="R74" s="107" t="n">
        <v>0</v>
      </c>
      <c r="S74" s="109" t="n">
        <v>0</v>
      </c>
      <c r="T74" s="109" t="n">
        <v>13.8609662285307</v>
      </c>
      <c r="U74" s="109" t="n">
        <v>332.794990293798</v>
      </c>
      <c r="V74" s="109" t="n">
        <v>3100.68709658738</v>
      </c>
      <c r="W74" s="109" t="n">
        <v>5192.03104761895</v>
      </c>
      <c r="X74" s="109" t="n">
        <v>6256.47023816081</v>
      </c>
      <c r="Y74" s="108" t="n">
        <v>10730.059959875</v>
      </c>
    </row>
    <row r="75" s="257" customFormat="true" ht="12.75" hidden="false" customHeight="false" outlineLevel="0" collapsed="false">
      <c r="A75" s="95" t="n">
        <v>621</v>
      </c>
      <c r="B75" s="96"/>
      <c r="C75" s="96"/>
      <c r="D75" s="98"/>
      <c r="E75" s="105" t="s">
        <v>226</v>
      </c>
      <c r="F75" s="106" t="s">
        <v>314</v>
      </c>
      <c r="G75" s="277" t="n">
        <v>52470.7700246433</v>
      </c>
      <c r="H75" s="277" t="n">
        <v>34667.6890816577</v>
      </c>
      <c r="I75" s="277" t="n">
        <v>17803.0809429856</v>
      </c>
      <c r="J75" s="107" t="n">
        <v>0</v>
      </c>
      <c r="K75" s="109" t="n">
        <v>0</v>
      </c>
      <c r="L75" s="109" t="n">
        <v>0</v>
      </c>
      <c r="M75" s="109" t="n">
        <v>282.261592120864</v>
      </c>
      <c r="N75" s="109" t="n">
        <v>4301.78479414713</v>
      </c>
      <c r="O75" s="109" t="n">
        <v>9443.20735768974</v>
      </c>
      <c r="P75" s="109" t="n">
        <v>10047.1645866632</v>
      </c>
      <c r="Q75" s="109" t="n">
        <v>10593.2707510367</v>
      </c>
      <c r="R75" s="107" t="n">
        <v>0</v>
      </c>
      <c r="S75" s="109" t="n">
        <v>0</v>
      </c>
      <c r="T75" s="109" t="n">
        <v>0</v>
      </c>
      <c r="U75" s="109" t="n">
        <v>245.080794391688</v>
      </c>
      <c r="V75" s="109" t="n">
        <v>2129.96635699598</v>
      </c>
      <c r="W75" s="109" t="n">
        <v>3165.71780662984</v>
      </c>
      <c r="X75" s="109" t="n">
        <v>4043.20306135342</v>
      </c>
      <c r="Y75" s="108" t="n">
        <v>8219.11292361468</v>
      </c>
    </row>
    <row r="76" s="257" customFormat="true" ht="12.75" hidden="false" customHeight="false" outlineLevel="0" collapsed="false">
      <c r="A76" s="95" t="n">
        <v>622</v>
      </c>
      <c r="B76" s="96"/>
      <c r="C76" s="96"/>
      <c r="D76" s="98"/>
      <c r="E76" s="105" t="s">
        <v>228</v>
      </c>
      <c r="F76" s="106" t="s">
        <v>315</v>
      </c>
      <c r="G76" s="277" t="n">
        <v>8766.95078997716</v>
      </c>
      <c r="H76" s="277" t="n">
        <v>6894.68361536623</v>
      </c>
      <c r="I76" s="277" t="n">
        <v>1872.26717461093</v>
      </c>
      <c r="J76" s="107" t="n">
        <v>0</v>
      </c>
      <c r="K76" s="109" t="n">
        <v>0</v>
      </c>
      <c r="L76" s="109" t="n">
        <v>20.8034718097188</v>
      </c>
      <c r="M76" s="109" t="n">
        <v>143.682143917773</v>
      </c>
      <c r="N76" s="109" t="n">
        <v>1393.95395684848</v>
      </c>
      <c r="O76" s="109" t="n">
        <v>1764.91445445642</v>
      </c>
      <c r="P76" s="109" t="n">
        <v>1662.55426452681</v>
      </c>
      <c r="Q76" s="109" t="n">
        <v>1908.77532380703</v>
      </c>
      <c r="R76" s="107" t="n">
        <v>0</v>
      </c>
      <c r="S76" s="109" t="n">
        <v>0</v>
      </c>
      <c r="T76" s="109" t="n">
        <v>13.8609662285307</v>
      </c>
      <c r="U76" s="109" t="n">
        <v>58.5130017393967</v>
      </c>
      <c r="V76" s="109" t="n">
        <v>426.644281907938</v>
      </c>
      <c r="W76" s="109" t="n">
        <v>569.405029835179</v>
      </c>
      <c r="X76" s="109" t="n">
        <v>354.361962505616</v>
      </c>
      <c r="Y76" s="108" t="n">
        <v>449.481932394265</v>
      </c>
    </row>
    <row r="77" s="257" customFormat="true" ht="12.75" hidden="false" customHeight="false" outlineLevel="0" collapsed="false">
      <c r="A77" s="95" t="n">
        <v>623</v>
      </c>
      <c r="B77" s="96"/>
      <c r="C77" s="96"/>
      <c r="D77" s="98"/>
      <c r="E77" s="105" t="s">
        <v>230</v>
      </c>
      <c r="F77" s="106" t="s">
        <v>316</v>
      </c>
      <c r="G77" s="277" t="n">
        <v>28885.6260778629</v>
      </c>
      <c r="H77" s="277" t="n">
        <v>22935.069896695</v>
      </c>
      <c r="I77" s="277" t="n">
        <v>5950.55618116795</v>
      </c>
      <c r="J77" s="107" t="n">
        <v>0</v>
      </c>
      <c r="K77" s="109" t="n">
        <v>0</v>
      </c>
      <c r="L77" s="109" t="n">
        <v>0</v>
      </c>
      <c r="M77" s="109" t="n">
        <v>30.1504824829754</v>
      </c>
      <c r="N77" s="109" t="n">
        <v>2451.20516716829</v>
      </c>
      <c r="O77" s="109" t="n">
        <v>6899.18519253284</v>
      </c>
      <c r="P77" s="109" t="n">
        <v>8001.17668085545</v>
      </c>
      <c r="Q77" s="109" t="n">
        <v>5553.35237365542</v>
      </c>
      <c r="R77" s="107" t="n">
        <v>0</v>
      </c>
      <c r="S77" s="109" t="n">
        <v>0</v>
      </c>
      <c r="T77" s="109" t="n">
        <v>0</v>
      </c>
      <c r="U77" s="109" t="n">
        <v>29.2011941627134</v>
      </c>
      <c r="V77" s="109" t="n">
        <v>544.076457683463</v>
      </c>
      <c r="W77" s="109" t="n">
        <v>1456.90821115393</v>
      </c>
      <c r="X77" s="109" t="n">
        <v>1858.90521430178</v>
      </c>
      <c r="Y77" s="108" t="n">
        <v>2061.46510386607</v>
      </c>
    </row>
    <row r="78" s="257" customFormat="true" ht="12.75" hidden="false" customHeight="false" outlineLevel="0" collapsed="false">
      <c r="A78" s="95" t="n">
        <v>630</v>
      </c>
      <c r="B78" s="96"/>
      <c r="C78" s="96"/>
      <c r="D78" s="98" t="s">
        <v>224</v>
      </c>
      <c r="E78" s="105" t="s">
        <v>317</v>
      </c>
      <c r="F78" s="106"/>
      <c r="G78" s="277" t="n">
        <v>30984.3714521257</v>
      </c>
      <c r="H78" s="277" t="n">
        <v>24188.3170291839</v>
      </c>
      <c r="I78" s="277" t="n">
        <v>6796.05442294179</v>
      </c>
      <c r="J78" s="107" t="n">
        <v>0</v>
      </c>
      <c r="K78" s="109" t="n">
        <v>0</v>
      </c>
      <c r="L78" s="109" t="n">
        <v>0</v>
      </c>
      <c r="M78" s="109" t="n">
        <v>21.4489047934185</v>
      </c>
      <c r="N78" s="109" t="n">
        <v>1313.33216516906</v>
      </c>
      <c r="O78" s="109" t="n">
        <v>4368.21411295235</v>
      </c>
      <c r="P78" s="109" t="n">
        <v>7999.34487273544</v>
      </c>
      <c r="Q78" s="109" t="n">
        <v>10485.9769735336</v>
      </c>
      <c r="R78" s="107" t="n">
        <v>0</v>
      </c>
      <c r="S78" s="109" t="n">
        <v>0</v>
      </c>
      <c r="T78" s="109" t="n">
        <v>0</v>
      </c>
      <c r="U78" s="109" t="n">
        <v>9.28243820849457</v>
      </c>
      <c r="V78" s="109" t="n">
        <v>256.42547619401</v>
      </c>
      <c r="W78" s="109" t="n">
        <v>820.73629729636</v>
      </c>
      <c r="X78" s="109" t="n">
        <v>1589.09679847024</v>
      </c>
      <c r="Y78" s="108" t="n">
        <v>4120.51341277268</v>
      </c>
    </row>
    <row r="79" s="257" customFormat="true" ht="12.75" hidden="false" customHeight="false" outlineLevel="0" collapsed="false">
      <c r="A79" s="95" t="n">
        <v>640</v>
      </c>
      <c r="B79" s="96"/>
      <c r="C79" s="96"/>
      <c r="D79" s="98" t="s">
        <v>238</v>
      </c>
      <c r="E79" s="105" t="s">
        <v>318</v>
      </c>
      <c r="F79" s="106"/>
      <c r="G79" s="277" t="n">
        <v>120691.854425167</v>
      </c>
      <c r="H79" s="277" t="n">
        <v>78306.2363744096</v>
      </c>
      <c r="I79" s="277" t="n">
        <v>42385.6180507571</v>
      </c>
      <c r="J79" s="107" t="n">
        <v>0</v>
      </c>
      <c r="K79" s="109" t="n">
        <v>0</v>
      </c>
      <c r="L79" s="109" t="n">
        <v>0</v>
      </c>
      <c r="M79" s="109" t="n">
        <v>157.341418515658</v>
      </c>
      <c r="N79" s="109" t="n">
        <v>4516.73169388436</v>
      </c>
      <c r="O79" s="109" t="n">
        <v>10365.679019019</v>
      </c>
      <c r="P79" s="109" t="n">
        <v>22147.0447812527</v>
      </c>
      <c r="Q79" s="109" t="n">
        <v>41119.4394617379</v>
      </c>
      <c r="R79" s="107" t="n">
        <v>0</v>
      </c>
      <c r="S79" s="109" t="n">
        <v>0</v>
      </c>
      <c r="T79" s="109" t="n">
        <v>0</v>
      </c>
      <c r="U79" s="109" t="n">
        <v>158.86361574172</v>
      </c>
      <c r="V79" s="109" t="n">
        <v>3260.32342654234</v>
      </c>
      <c r="W79" s="109" t="n">
        <v>4518.69628763571</v>
      </c>
      <c r="X79" s="109" t="n">
        <v>8465.13559501618</v>
      </c>
      <c r="Y79" s="108" t="n">
        <v>25982.5991258211</v>
      </c>
    </row>
    <row r="80" s="257" customFormat="true" ht="12.75" hidden="false" customHeight="false" outlineLevel="0" collapsed="false">
      <c r="A80" s="95" t="n">
        <v>650</v>
      </c>
      <c r="B80" s="96"/>
      <c r="C80" s="96"/>
      <c r="D80" s="98" t="s">
        <v>240</v>
      </c>
      <c r="E80" s="105" t="s">
        <v>319</v>
      </c>
      <c r="F80" s="106"/>
      <c r="G80" s="277" t="n">
        <v>448807.890351276</v>
      </c>
      <c r="H80" s="277" t="n">
        <v>252220.683384229</v>
      </c>
      <c r="I80" s="277" t="n">
        <v>196587.206967047</v>
      </c>
      <c r="J80" s="107" t="n">
        <v>0</v>
      </c>
      <c r="K80" s="109" t="n">
        <v>0</v>
      </c>
      <c r="L80" s="109" t="n">
        <v>0</v>
      </c>
      <c r="M80" s="109" t="n">
        <v>806.493607334793</v>
      </c>
      <c r="N80" s="109" t="n">
        <v>16219.6964124106</v>
      </c>
      <c r="O80" s="109" t="n">
        <v>39008.9654397368</v>
      </c>
      <c r="P80" s="109" t="n">
        <v>72305.5225228071</v>
      </c>
      <c r="Q80" s="109" t="n">
        <v>123880.005401939</v>
      </c>
      <c r="R80" s="107" t="n">
        <v>0</v>
      </c>
      <c r="S80" s="109" t="n">
        <v>0</v>
      </c>
      <c r="T80" s="109" t="n">
        <v>0</v>
      </c>
      <c r="U80" s="109" t="n">
        <v>562.641725902446</v>
      </c>
      <c r="V80" s="109" t="n">
        <v>13658.0931718219</v>
      </c>
      <c r="W80" s="109" t="n">
        <v>26542.1729134321</v>
      </c>
      <c r="X80" s="109" t="n">
        <v>43226.1662141085</v>
      </c>
      <c r="Y80" s="108" t="n">
        <v>112598.132941782</v>
      </c>
    </row>
    <row r="81" s="257" customFormat="true" ht="12.75" hidden="false" customHeight="false" outlineLevel="0" collapsed="false">
      <c r="A81" s="95" t="n">
        <v>660</v>
      </c>
      <c r="B81" s="96"/>
      <c r="C81" s="96"/>
      <c r="D81" s="98" t="s">
        <v>242</v>
      </c>
      <c r="E81" s="105" t="s">
        <v>320</v>
      </c>
      <c r="F81" s="106"/>
      <c r="G81" s="277" t="n">
        <v>54921.4561630778</v>
      </c>
      <c r="H81" s="277" t="n">
        <v>36525.6053560081</v>
      </c>
      <c r="I81" s="277" t="n">
        <v>18395.8508070697</v>
      </c>
      <c r="J81" s="107" t="n">
        <v>0</v>
      </c>
      <c r="K81" s="109" t="n">
        <v>0</v>
      </c>
      <c r="L81" s="109" t="n">
        <v>26.4686613872414</v>
      </c>
      <c r="M81" s="109" t="n">
        <v>130.529343422969</v>
      </c>
      <c r="N81" s="109" t="n">
        <v>2784.18595874403</v>
      </c>
      <c r="O81" s="109" t="n">
        <v>7358.48452552035</v>
      </c>
      <c r="P81" s="109" t="n">
        <v>11188.4125416204</v>
      </c>
      <c r="Q81" s="109" t="n">
        <v>15037.524325313</v>
      </c>
      <c r="R81" s="107" t="n">
        <v>0</v>
      </c>
      <c r="S81" s="109" t="n">
        <v>0</v>
      </c>
      <c r="T81" s="109" t="n">
        <v>14.6947316978431</v>
      </c>
      <c r="U81" s="109" t="n">
        <v>71.7599546300462</v>
      </c>
      <c r="V81" s="109" t="n">
        <v>772.178359266134</v>
      </c>
      <c r="W81" s="109" t="n">
        <v>1879.27024839539</v>
      </c>
      <c r="X81" s="109" t="n">
        <v>3530.84452381684</v>
      </c>
      <c r="Y81" s="108" t="n">
        <v>12127.1029892635</v>
      </c>
    </row>
    <row r="82" s="257" customFormat="true" ht="12.75" hidden="false" customHeight="false" outlineLevel="0" collapsed="false">
      <c r="A82" s="95" t="n">
        <v>661</v>
      </c>
      <c r="B82" s="96"/>
      <c r="C82" s="96"/>
      <c r="D82" s="98"/>
      <c r="E82" s="105" t="s">
        <v>226</v>
      </c>
      <c r="F82" s="106" t="s">
        <v>321</v>
      </c>
      <c r="G82" s="277" t="n">
        <v>9721.31640927996</v>
      </c>
      <c r="H82" s="277" t="n">
        <v>7094.93534260463</v>
      </c>
      <c r="I82" s="277" t="n">
        <v>2626.38106667533</v>
      </c>
      <c r="J82" s="107" t="n">
        <v>0</v>
      </c>
      <c r="K82" s="109" t="n">
        <v>0</v>
      </c>
      <c r="L82" s="109" t="n">
        <v>14.3623064220737</v>
      </c>
      <c r="M82" s="109" t="n">
        <v>85.9928458923241</v>
      </c>
      <c r="N82" s="109" t="n">
        <v>1243.91259884555</v>
      </c>
      <c r="O82" s="109" t="n">
        <v>1937.12897396646</v>
      </c>
      <c r="P82" s="109" t="n">
        <v>1861.78368739318</v>
      </c>
      <c r="Q82" s="109" t="n">
        <v>1951.75493008504</v>
      </c>
      <c r="R82" s="107" t="n">
        <v>0</v>
      </c>
      <c r="S82" s="109" t="n">
        <v>0</v>
      </c>
      <c r="T82" s="109" t="n">
        <v>5.27013405309117</v>
      </c>
      <c r="U82" s="109" t="n">
        <v>34.3688137274148</v>
      </c>
      <c r="V82" s="109" t="n">
        <v>289.786739950767</v>
      </c>
      <c r="W82" s="109" t="n">
        <v>449.160460541025</v>
      </c>
      <c r="X82" s="109" t="n">
        <v>546.536236716434</v>
      </c>
      <c r="Y82" s="108" t="n">
        <v>1301.2586816866</v>
      </c>
    </row>
    <row r="83" s="257" customFormat="true" ht="12.75" hidden="false" customHeight="false" outlineLevel="0" collapsed="false">
      <c r="A83" s="95" t="n">
        <v>662</v>
      </c>
      <c r="B83" s="96"/>
      <c r="C83" s="96"/>
      <c r="D83" s="98"/>
      <c r="E83" s="105" t="s">
        <v>228</v>
      </c>
      <c r="F83" s="106" t="s">
        <v>322</v>
      </c>
      <c r="G83" s="277" t="n">
        <v>23936.1596984473</v>
      </c>
      <c r="H83" s="277" t="n">
        <v>13772.6986249059</v>
      </c>
      <c r="I83" s="277" t="n">
        <v>10163.4610735414</v>
      </c>
      <c r="J83" s="107" t="n">
        <v>0</v>
      </c>
      <c r="K83" s="109" t="n">
        <v>0</v>
      </c>
      <c r="L83" s="109" t="n">
        <v>1.05304262355776</v>
      </c>
      <c r="M83" s="109" t="n">
        <v>11.3166104580878</v>
      </c>
      <c r="N83" s="109" t="n">
        <v>529.873914891039</v>
      </c>
      <c r="O83" s="109" t="n">
        <v>1926.73321101861</v>
      </c>
      <c r="P83" s="109" t="n">
        <v>4191.6416590279</v>
      </c>
      <c r="Q83" s="109" t="n">
        <v>7112.08018688671</v>
      </c>
      <c r="R83" s="107" t="n">
        <v>0</v>
      </c>
      <c r="S83" s="109" t="n">
        <v>0</v>
      </c>
      <c r="T83" s="109" t="n">
        <v>1.14140657356893</v>
      </c>
      <c r="U83" s="109" t="n">
        <v>10.7641561982528</v>
      </c>
      <c r="V83" s="109" t="n">
        <v>233.34749482476</v>
      </c>
      <c r="W83" s="109" t="n">
        <v>756.820815148763</v>
      </c>
      <c r="X83" s="109" t="n">
        <v>1825.45485255029</v>
      </c>
      <c r="Y83" s="108" t="n">
        <v>7335.93234824576</v>
      </c>
    </row>
    <row r="84" s="257" customFormat="true" ht="12.75" hidden="false" customHeight="false" outlineLevel="0" collapsed="false">
      <c r="A84" s="95" t="n">
        <v>663</v>
      </c>
      <c r="B84" s="96"/>
      <c r="C84" s="96"/>
      <c r="D84" s="98"/>
      <c r="E84" s="105" t="s">
        <v>230</v>
      </c>
      <c r="F84" s="106" t="s">
        <v>323</v>
      </c>
      <c r="G84" s="277" t="n">
        <v>15061.6210820705</v>
      </c>
      <c r="H84" s="277" t="n">
        <v>12318.4989033924</v>
      </c>
      <c r="I84" s="277" t="n">
        <v>2743.12217867808</v>
      </c>
      <c r="J84" s="107" t="n">
        <v>0</v>
      </c>
      <c r="K84" s="109" t="n">
        <v>0</v>
      </c>
      <c r="L84" s="109" t="n">
        <v>0</v>
      </c>
      <c r="M84" s="109" t="n">
        <v>3.41130692993647</v>
      </c>
      <c r="N84" s="109" t="n">
        <v>691.020854836679</v>
      </c>
      <c r="O84" s="109" t="n">
        <v>2751.14328044653</v>
      </c>
      <c r="P84" s="109" t="n">
        <v>4231.99764372315</v>
      </c>
      <c r="Q84" s="109" t="n">
        <v>4640.9258174561</v>
      </c>
      <c r="R84" s="107" t="n">
        <v>0</v>
      </c>
      <c r="S84" s="109" t="n">
        <v>0</v>
      </c>
      <c r="T84" s="109" t="n">
        <v>0</v>
      </c>
      <c r="U84" s="109" t="n">
        <v>0.705324829328674</v>
      </c>
      <c r="V84" s="109" t="n">
        <v>82.4715056175155</v>
      </c>
      <c r="W84" s="109" t="n">
        <v>319.98531786073</v>
      </c>
      <c r="X84" s="109" t="n">
        <v>653.40666007204</v>
      </c>
      <c r="Y84" s="108" t="n">
        <v>1686.55337029847</v>
      </c>
    </row>
    <row r="85" s="257" customFormat="true" ht="12.75" hidden="false" customHeight="false" outlineLevel="0" collapsed="false">
      <c r="A85" s="95" t="n">
        <v>664</v>
      </c>
      <c r="B85" s="96"/>
      <c r="C85" s="96"/>
      <c r="D85" s="98"/>
      <c r="E85" s="105" t="s">
        <v>232</v>
      </c>
      <c r="F85" s="106" t="s">
        <v>324</v>
      </c>
      <c r="G85" s="277" t="n">
        <v>6202.35897328008</v>
      </c>
      <c r="H85" s="277" t="n">
        <v>3339.47248510514</v>
      </c>
      <c r="I85" s="277" t="n">
        <v>2862.88648817493</v>
      </c>
      <c r="J85" s="107" t="n">
        <v>0</v>
      </c>
      <c r="K85" s="109" t="n">
        <v>0</v>
      </c>
      <c r="L85" s="109" t="n">
        <v>11.0533123416099</v>
      </c>
      <c r="M85" s="109" t="n">
        <v>29.8085801426205</v>
      </c>
      <c r="N85" s="109" t="n">
        <v>319.37859017076</v>
      </c>
      <c r="O85" s="109" t="n">
        <v>743.47906008875</v>
      </c>
      <c r="P85" s="109" t="n">
        <v>902.989551476203</v>
      </c>
      <c r="Q85" s="109" t="n">
        <v>1332.7633908852</v>
      </c>
      <c r="R85" s="107" t="n">
        <v>0</v>
      </c>
      <c r="S85" s="109" t="n">
        <v>0</v>
      </c>
      <c r="T85" s="109" t="n">
        <v>8.28319107118296</v>
      </c>
      <c r="U85" s="109" t="n">
        <v>25.92165987505</v>
      </c>
      <c r="V85" s="109" t="n">
        <v>166.572618873091</v>
      </c>
      <c r="W85" s="109" t="n">
        <v>353.303654844873</v>
      </c>
      <c r="X85" s="109" t="n">
        <v>505.44677447807</v>
      </c>
      <c r="Y85" s="108" t="n">
        <v>1803.35858903267</v>
      </c>
    </row>
    <row r="86" s="257" customFormat="true" ht="12.75" hidden="false" customHeight="false" outlineLevel="0" collapsed="false">
      <c r="A86" s="95" t="n">
        <v>670</v>
      </c>
      <c r="B86" s="96"/>
      <c r="C86" s="96"/>
      <c r="D86" s="98" t="s">
        <v>248</v>
      </c>
      <c r="E86" s="105" t="s">
        <v>325</v>
      </c>
      <c r="F86" s="106"/>
      <c r="G86" s="277" t="n">
        <v>42950.2424455945</v>
      </c>
      <c r="H86" s="277" t="n">
        <v>21361.3680805786</v>
      </c>
      <c r="I86" s="277" t="n">
        <v>21588.8743650159</v>
      </c>
      <c r="J86" s="107" t="n">
        <v>0</v>
      </c>
      <c r="K86" s="109" t="n">
        <v>0</v>
      </c>
      <c r="L86" s="109" t="n">
        <v>0</v>
      </c>
      <c r="M86" s="109" t="n">
        <v>23.2500026783673</v>
      </c>
      <c r="N86" s="109" t="n">
        <v>1209.90871711448</v>
      </c>
      <c r="O86" s="109" t="n">
        <v>3401.69357359037</v>
      </c>
      <c r="P86" s="109" t="n">
        <v>6334.71806798875</v>
      </c>
      <c r="Q86" s="109" t="n">
        <v>10391.7977192067</v>
      </c>
      <c r="R86" s="107" t="n">
        <v>0</v>
      </c>
      <c r="S86" s="109" t="n">
        <v>0</v>
      </c>
      <c r="T86" s="109" t="n">
        <v>0</v>
      </c>
      <c r="U86" s="109" t="n">
        <v>22.1828357250779</v>
      </c>
      <c r="V86" s="109" t="n">
        <v>794.40148351161</v>
      </c>
      <c r="W86" s="109" t="n">
        <v>2336.93370240182</v>
      </c>
      <c r="X86" s="109" t="n">
        <v>4865.37061787024</v>
      </c>
      <c r="Y86" s="108" t="n">
        <v>13569.9857255071</v>
      </c>
    </row>
    <row r="87" s="257" customFormat="true" ht="12.75" hidden="false" customHeight="false" outlineLevel="0" collapsed="false">
      <c r="A87" s="95" t="n">
        <v>680</v>
      </c>
      <c r="B87" s="96"/>
      <c r="C87" s="96"/>
      <c r="D87" s="98" t="s">
        <v>250</v>
      </c>
      <c r="E87" s="105" t="s">
        <v>326</v>
      </c>
      <c r="F87" s="106"/>
      <c r="G87" s="277" t="n">
        <v>222171.183337924</v>
      </c>
      <c r="H87" s="277" t="n">
        <v>134138.283318485</v>
      </c>
      <c r="I87" s="277" t="n">
        <v>88032.9000194396</v>
      </c>
      <c r="J87" s="107" t="n">
        <v>0</v>
      </c>
      <c r="K87" s="109" t="n">
        <v>0</v>
      </c>
      <c r="L87" s="109" t="n">
        <v>0</v>
      </c>
      <c r="M87" s="109" t="n">
        <v>115.221538071055</v>
      </c>
      <c r="N87" s="109" t="n">
        <v>5209.78748944961</v>
      </c>
      <c r="O87" s="109" t="n">
        <v>19504.1682316661</v>
      </c>
      <c r="P87" s="109" t="n">
        <v>41521.8855975121</v>
      </c>
      <c r="Q87" s="109" t="n">
        <v>67787.2204617858</v>
      </c>
      <c r="R87" s="107" t="n">
        <v>0</v>
      </c>
      <c r="S87" s="109" t="n">
        <v>0</v>
      </c>
      <c r="T87" s="109" t="n">
        <v>0</v>
      </c>
      <c r="U87" s="109" t="n">
        <v>123.820974725066</v>
      </c>
      <c r="V87" s="109" t="n">
        <v>4791.94238493964</v>
      </c>
      <c r="W87" s="109" t="n">
        <v>13475.4151408002</v>
      </c>
      <c r="X87" s="109" t="n">
        <v>25467.2083793581</v>
      </c>
      <c r="Y87" s="108" t="n">
        <v>44174.5131396167</v>
      </c>
    </row>
    <row r="88" s="257" customFormat="true" ht="12.75" hidden="false" customHeight="false" outlineLevel="0" collapsed="false">
      <c r="A88" s="95" t="n">
        <v>690</v>
      </c>
      <c r="B88" s="96"/>
      <c r="C88" s="96"/>
      <c r="D88" s="98" t="s">
        <v>252</v>
      </c>
      <c r="E88" s="105" t="s">
        <v>327</v>
      </c>
      <c r="F88" s="106"/>
      <c r="G88" s="277" t="n">
        <v>188761.997827444</v>
      </c>
      <c r="H88" s="277" t="n">
        <v>112622.461996579</v>
      </c>
      <c r="I88" s="277" t="n">
        <v>76139.5358308654</v>
      </c>
      <c r="J88" s="107" t="n">
        <v>0</v>
      </c>
      <c r="K88" s="109" t="n">
        <v>0</v>
      </c>
      <c r="L88" s="109" t="n">
        <v>0</v>
      </c>
      <c r="M88" s="109" t="n">
        <v>1832.89538415382</v>
      </c>
      <c r="N88" s="109" t="n">
        <v>14677.8047197098</v>
      </c>
      <c r="O88" s="109" t="n">
        <v>18129.9362880513</v>
      </c>
      <c r="P88" s="109" t="n">
        <v>27059.9018397927</v>
      </c>
      <c r="Q88" s="109" t="n">
        <v>50921.9237648714</v>
      </c>
      <c r="R88" s="107" t="n">
        <v>0</v>
      </c>
      <c r="S88" s="109" t="n">
        <v>0</v>
      </c>
      <c r="T88" s="109" t="n">
        <v>0</v>
      </c>
      <c r="U88" s="109" t="n">
        <v>1530.59266244178</v>
      </c>
      <c r="V88" s="109" t="n">
        <v>12220.0587113951</v>
      </c>
      <c r="W88" s="109" t="n">
        <v>12564.9305848796</v>
      </c>
      <c r="X88" s="109" t="n">
        <v>15812.7647215286</v>
      </c>
      <c r="Y88" s="108" t="n">
        <v>34011.1891506203</v>
      </c>
    </row>
    <row r="89" s="257" customFormat="true" ht="12.75" hidden="false" customHeight="false" outlineLevel="0" collapsed="false">
      <c r="A89" s="95" t="n">
        <v>691</v>
      </c>
      <c r="B89" s="96"/>
      <c r="C89" s="96"/>
      <c r="D89" s="98"/>
      <c r="E89" s="105" t="s">
        <v>226</v>
      </c>
      <c r="F89" s="106" t="s">
        <v>328</v>
      </c>
      <c r="G89" s="277" t="n">
        <v>122750.716316191</v>
      </c>
      <c r="H89" s="277" t="n">
        <v>68866.7076697005</v>
      </c>
      <c r="I89" s="277" t="n">
        <v>53884.0086464901</v>
      </c>
      <c r="J89" s="107" t="n">
        <v>0</v>
      </c>
      <c r="K89" s="109" t="n">
        <v>0</v>
      </c>
      <c r="L89" s="109" t="n">
        <v>0</v>
      </c>
      <c r="M89" s="109" t="n">
        <v>1530.78433858603</v>
      </c>
      <c r="N89" s="109" t="n">
        <v>12544.9768325845</v>
      </c>
      <c r="O89" s="109" t="n">
        <v>14027.5675317645</v>
      </c>
      <c r="P89" s="109" t="n">
        <v>17780.8214057907</v>
      </c>
      <c r="Q89" s="109" t="n">
        <v>22982.5575609747</v>
      </c>
      <c r="R89" s="107" t="n">
        <v>0</v>
      </c>
      <c r="S89" s="109" t="n">
        <v>0</v>
      </c>
      <c r="T89" s="109" t="n">
        <v>0</v>
      </c>
      <c r="U89" s="109" t="n">
        <v>1289.12190579157</v>
      </c>
      <c r="V89" s="109" t="n">
        <v>10980.0603492111</v>
      </c>
      <c r="W89" s="109" t="n">
        <v>10909.6552316025</v>
      </c>
      <c r="X89" s="109" t="n">
        <v>12963.1432770453</v>
      </c>
      <c r="Y89" s="108" t="n">
        <v>17742.0278828396</v>
      </c>
    </row>
    <row r="90" s="257" customFormat="true" ht="12.75" hidden="false" customHeight="false" outlineLevel="0" collapsed="false">
      <c r="A90" s="95" t="n">
        <v>692</v>
      </c>
      <c r="B90" s="96"/>
      <c r="C90" s="96"/>
      <c r="D90" s="98"/>
      <c r="E90" s="105" t="s">
        <v>228</v>
      </c>
      <c r="F90" s="106" t="s">
        <v>329</v>
      </c>
      <c r="G90" s="277" t="n">
        <v>66011.2815112539</v>
      </c>
      <c r="H90" s="277" t="n">
        <v>43755.7543268786</v>
      </c>
      <c r="I90" s="277" t="n">
        <v>22255.5271843753</v>
      </c>
      <c r="J90" s="107" t="n">
        <v>0</v>
      </c>
      <c r="K90" s="109" t="n">
        <v>0</v>
      </c>
      <c r="L90" s="109" t="n">
        <v>0</v>
      </c>
      <c r="M90" s="109" t="n">
        <v>302.111045567784</v>
      </c>
      <c r="N90" s="109" t="n">
        <v>2132.82788712531</v>
      </c>
      <c r="O90" s="109" t="n">
        <v>4102.3687562868</v>
      </c>
      <c r="P90" s="109" t="n">
        <v>9279.08043400198</v>
      </c>
      <c r="Q90" s="109" t="n">
        <v>27939.3662038967</v>
      </c>
      <c r="R90" s="107" t="n">
        <v>0</v>
      </c>
      <c r="S90" s="109" t="n">
        <v>0</v>
      </c>
      <c r="T90" s="109" t="n">
        <v>0</v>
      </c>
      <c r="U90" s="109" t="n">
        <v>241.470756650204</v>
      </c>
      <c r="V90" s="109" t="n">
        <v>1239.99836218404</v>
      </c>
      <c r="W90" s="109" t="n">
        <v>1655.2753532771</v>
      </c>
      <c r="X90" s="109" t="n">
        <v>2849.62144448329</v>
      </c>
      <c r="Y90" s="108" t="n">
        <v>16269.1612677807</v>
      </c>
    </row>
    <row r="91" s="257" customFormat="true" ht="12.75" hidden="false" customHeight="false" outlineLevel="0" collapsed="false">
      <c r="A91" s="95" t="n">
        <v>700</v>
      </c>
      <c r="B91" s="96"/>
      <c r="C91" s="96"/>
      <c r="D91" s="98" t="s">
        <v>258</v>
      </c>
      <c r="E91" s="105" t="s">
        <v>330</v>
      </c>
      <c r="F91" s="106"/>
      <c r="G91" s="277" t="n">
        <v>785212.273226181</v>
      </c>
      <c r="H91" s="277" t="n">
        <v>9174.58048765047</v>
      </c>
      <c r="I91" s="277" t="n">
        <v>776037.69273853</v>
      </c>
      <c r="J91" s="107" t="n">
        <v>0</v>
      </c>
      <c r="K91" s="109" t="n">
        <v>0</v>
      </c>
      <c r="L91" s="109" t="n">
        <v>0</v>
      </c>
      <c r="M91" s="109" t="n">
        <v>168.978551211418</v>
      </c>
      <c r="N91" s="109" t="n">
        <v>1015.46678261738</v>
      </c>
      <c r="O91" s="109" t="n">
        <v>1521.41222469881</v>
      </c>
      <c r="P91" s="109" t="n">
        <v>2587.61022374406</v>
      </c>
      <c r="Q91" s="109" t="n">
        <v>3881.11270537879</v>
      </c>
      <c r="R91" s="107" t="n">
        <v>0</v>
      </c>
      <c r="S91" s="109" t="n">
        <v>0</v>
      </c>
      <c r="T91" s="109" t="n">
        <v>0</v>
      </c>
      <c r="U91" s="109" t="n">
        <v>2641.45024320204</v>
      </c>
      <c r="V91" s="109" t="n">
        <v>133909.042307168</v>
      </c>
      <c r="W91" s="109" t="n">
        <v>162769.318444967</v>
      </c>
      <c r="X91" s="109" t="n">
        <v>196236.159635663</v>
      </c>
      <c r="Y91" s="108" t="n">
        <v>280481.72210753</v>
      </c>
    </row>
    <row r="92" s="257" customFormat="true" ht="12.75" hidden="false" customHeight="false" outlineLevel="0" collapsed="false">
      <c r="A92" s="95" t="n">
        <v>710</v>
      </c>
      <c r="B92" s="96"/>
      <c r="C92" s="96"/>
      <c r="D92" s="98" t="s">
        <v>280</v>
      </c>
      <c r="E92" s="105" t="s">
        <v>331</v>
      </c>
      <c r="F92" s="106"/>
      <c r="G92" s="277" t="n">
        <v>37144.0368200569</v>
      </c>
      <c r="H92" s="277" t="n">
        <v>0</v>
      </c>
      <c r="I92" s="277" t="n">
        <v>37144.0368200569</v>
      </c>
      <c r="J92" s="107" t="n">
        <v>0</v>
      </c>
      <c r="K92" s="109" t="n">
        <v>0</v>
      </c>
      <c r="L92" s="109" t="n">
        <v>0</v>
      </c>
      <c r="M92" s="109" t="n">
        <v>0</v>
      </c>
      <c r="N92" s="109" t="n">
        <v>0</v>
      </c>
      <c r="O92" s="109" t="n">
        <v>0</v>
      </c>
      <c r="P92" s="109" t="n">
        <v>0</v>
      </c>
      <c r="Q92" s="109" t="n">
        <v>0</v>
      </c>
      <c r="R92" s="107" t="n">
        <v>0</v>
      </c>
      <c r="S92" s="109" t="n">
        <v>0</v>
      </c>
      <c r="T92" s="109" t="n">
        <v>0</v>
      </c>
      <c r="U92" s="109" t="n">
        <v>927.078129990958</v>
      </c>
      <c r="V92" s="109" t="n">
        <v>13271.6456365585</v>
      </c>
      <c r="W92" s="109" t="n">
        <v>7722.88156020641</v>
      </c>
      <c r="X92" s="109" t="n">
        <v>6382.7636950016</v>
      </c>
      <c r="Y92" s="108" t="n">
        <v>8839.66779829934</v>
      </c>
    </row>
    <row r="93" s="257" customFormat="true" ht="12.75" hidden="false" customHeight="false" outlineLevel="0" collapsed="false">
      <c r="A93" s="95" t="n">
        <v>720</v>
      </c>
      <c r="B93" s="96"/>
      <c r="C93" s="96"/>
      <c r="D93" s="98" t="s">
        <v>286</v>
      </c>
      <c r="E93" s="105" t="s">
        <v>332</v>
      </c>
      <c r="F93" s="106"/>
      <c r="G93" s="277" t="n">
        <v>104183.599527734</v>
      </c>
      <c r="H93" s="277" t="n">
        <v>0</v>
      </c>
      <c r="I93" s="277" t="n">
        <v>104183.599527734</v>
      </c>
      <c r="J93" s="107" t="n">
        <v>0</v>
      </c>
      <c r="K93" s="109" t="n">
        <v>0</v>
      </c>
      <c r="L93" s="109" t="n">
        <v>0</v>
      </c>
      <c r="M93" s="109" t="n">
        <v>0</v>
      </c>
      <c r="N93" s="109" t="n">
        <v>0</v>
      </c>
      <c r="O93" s="109" t="n">
        <v>0</v>
      </c>
      <c r="P93" s="109" t="n">
        <v>0</v>
      </c>
      <c r="Q93" s="109" t="n">
        <v>0</v>
      </c>
      <c r="R93" s="107" t="n">
        <v>0</v>
      </c>
      <c r="S93" s="109" t="n">
        <v>0</v>
      </c>
      <c r="T93" s="109" t="n">
        <v>0</v>
      </c>
      <c r="U93" s="109" t="n">
        <v>241.203150085174</v>
      </c>
      <c r="V93" s="109" t="n">
        <v>8283.72290896997</v>
      </c>
      <c r="W93" s="109" t="n">
        <v>23890.3680447042</v>
      </c>
      <c r="X93" s="109" t="n">
        <v>35657.7397215664</v>
      </c>
      <c r="Y93" s="108" t="n">
        <v>36110.5657024086</v>
      </c>
    </row>
    <row r="94" s="257" customFormat="true" ht="12.75" hidden="false" customHeight="false" outlineLevel="0" collapsed="false">
      <c r="A94" s="95" t="n">
        <v>730</v>
      </c>
      <c r="B94" s="96"/>
      <c r="C94" s="96"/>
      <c r="D94" s="98" t="s">
        <v>288</v>
      </c>
      <c r="E94" s="105" t="s">
        <v>333</v>
      </c>
      <c r="F94" s="106"/>
      <c r="G94" s="277" t="n">
        <v>59526.4516630825</v>
      </c>
      <c r="H94" s="277" t="n">
        <v>0</v>
      </c>
      <c r="I94" s="277" t="n">
        <v>59526.4516630825</v>
      </c>
      <c r="J94" s="107" t="n">
        <v>0</v>
      </c>
      <c r="K94" s="109" t="n">
        <v>0</v>
      </c>
      <c r="L94" s="109" t="n">
        <v>0</v>
      </c>
      <c r="M94" s="109" t="n">
        <v>0</v>
      </c>
      <c r="N94" s="109" t="n">
        <v>0</v>
      </c>
      <c r="O94" s="109" t="n">
        <v>0</v>
      </c>
      <c r="P94" s="109" t="n">
        <v>0</v>
      </c>
      <c r="Q94" s="109" t="n">
        <v>0</v>
      </c>
      <c r="R94" s="107" t="n">
        <v>0</v>
      </c>
      <c r="S94" s="109" t="n">
        <v>0</v>
      </c>
      <c r="T94" s="109" t="n">
        <v>0</v>
      </c>
      <c r="U94" s="109" t="n">
        <v>1279.93627733178</v>
      </c>
      <c r="V94" s="109" t="n">
        <v>10030.4958210737</v>
      </c>
      <c r="W94" s="109" t="n">
        <v>12320.5861889422</v>
      </c>
      <c r="X94" s="109" t="n">
        <v>14736.2093648463</v>
      </c>
      <c r="Y94" s="108" t="n">
        <v>21159.2240108885</v>
      </c>
    </row>
    <row r="95" s="257" customFormat="true" ht="12.75" hidden="false" customHeight="false" outlineLevel="0" collapsed="false">
      <c r="A95" s="95" t="n">
        <v>740</v>
      </c>
      <c r="B95" s="96"/>
      <c r="C95" s="96"/>
      <c r="D95" s="98" t="s">
        <v>334</v>
      </c>
      <c r="E95" s="105" t="s">
        <v>335</v>
      </c>
      <c r="F95" s="106"/>
      <c r="G95" s="277" t="n">
        <v>806630.869471983</v>
      </c>
      <c r="H95" s="277" t="n">
        <v>806630.869471983</v>
      </c>
      <c r="I95" s="277" t="n">
        <v>0</v>
      </c>
      <c r="J95" s="107" t="n">
        <v>0</v>
      </c>
      <c r="K95" s="109" t="n">
        <v>0</v>
      </c>
      <c r="L95" s="109" t="n">
        <v>0</v>
      </c>
      <c r="M95" s="109" t="n">
        <v>377.567409685813</v>
      </c>
      <c r="N95" s="109" t="n">
        <v>9882.37726839818</v>
      </c>
      <c r="O95" s="109" t="n">
        <v>95397.5364745855</v>
      </c>
      <c r="P95" s="109" t="n">
        <v>288721.538858891</v>
      </c>
      <c r="Q95" s="109" t="n">
        <v>412251.849460423</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22514.1416703982</v>
      </c>
      <c r="H96" s="277" t="n">
        <v>22514.1416703982</v>
      </c>
      <c r="I96" s="277" t="n">
        <v>0</v>
      </c>
      <c r="J96" s="107" t="n">
        <v>0</v>
      </c>
      <c r="K96" s="109" t="n">
        <v>0</v>
      </c>
      <c r="L96" s="109" t="n">
        <v>0</v>
      </c>
      <c r="M96" s="109" t="n">
        <v>6363.12400257681</v>
      </c>
      <c r="N96" s="109" t="n">
        <v>11617.1514841979</v>
      </c>
      <c r="O96" s="109" t="n">
        <v>2405.94309035316</v>
      </c>
      <c r="P96" s="109" t="n">
        <v>1054.40253954567</v>
      </c>
      <c r="Q96" s="109" t="n">
        <v>1073.52055372461</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124448.780785045</v>
      </c>
      <c r="H97" s="277" t="n">
        <v>78174.8741536173</v>
      </c>
      <c r="I97" s="277" t="n">
        <v>46273.9066314276</v>
      </c>
      <c r="J97" s="107" t="n">
        <v>0</v>
      </c>
      <c r="K97" s="109" t="n">
        <v>163.930876817554</v>
      </c>
      <c r="L97" s="109" t="n">
        <v>164.482907264028</v>
      </c>
      <c r="M97" s="109" t="n">
        <v>327.949471036904</v>
      </c>
      <c r="N97" s="109" t="n">
        <v>7583.16338607483</v>
      </c>
      <c r="O97" s="109" t="n">
        <v>16310.6876007393</v>
      </c>
      <c r="P97" s="109" t="n">
        <v>24028.826713495</v>
      </c>
      <c r="Q97" s="109" t="n">
        <v>29595.8331981897</v>
      </c>
      <c r="R97" s="107" t="n">
        <v>0</v>
      </c>
      <c r="S97" s="109" t="n">
        <v>185.89608374238</v>
      </c>
      <c r="T97" s="109" t="n">
        <v>216.490665501216</v>
      </c>
      <c r="U97" s="109" t="n">
        <v>269.293302504811</v>
      </c>
      <c r="V97" s="109" t="n">
        <v>3223.89769328944</v>
      </c>
      <c r="W97" s="109" t="n">
        <v>7394.78464017063</v>
      </c>
      <c r="X97" s="109" t="n">
        <v>12324.7882914506</v>
      </c>
      <c r="Y97" s="108" t="n">
        <v>22658.7559547685</v>
      </c>
    </row>
    <row r="98" s="257" customFormat="true" ht="12.75" hidden="false" customHeight="false" outlineLevel="0" collapsed="false">
      <c r="A98" s="95" t="n">
        <v>750</v>
      </c>
      <c r="B98" s="96"/>
      <c r="C98" s="96"/>
      <c r="D98" s="97" t="s">
        <v>340</v>
      </c>
      <c r="E98" s="98" t="s">
        <v>341</v>
      </c>
      <c r="F98" s="99"/>
      <c r="G98" s="277" t="n">
        <v>127787.300599521</v>
      </c>
      <c r="H98" s="277" t="n">
        <v>98091.1827754055</v>
      </c>
      <c r="I98" s="277" t="n">
        <v>29696.1178241153</v>
      </c>
      <c r="J98" s="107" t="n">
        <v>0</v>
      </c>
      <c r="K98" s="109" t="n">
        <v>0</v>
      </c>
      <c r="L98" s="109" t="n">
        <v>0</v>
      </c>
      <c r="M98" s="109" t="n">
        <v>102.796246364946</v>
      </c>
      <c r="N98" s="109" t="n">
        <v>3134.07882722188</v>
      </c>
      <c r="O98" s="109" t="n">
        <v>12319.1803785712</v>
      </c>
      <c r="P98" s="109" t="n">
        <v>27533.8183200657</v>
      </c>
      <c r="Q98" s="109" t="n">
        <v>55001.3090031818</v>
      </c>
      <c r="R98" s="107" t="n">
        <v>0</v>
      </c>
      <c r="S98" s="109" t="n">
        <v>0</v>
      </c>
      <c r="T98" s="109" t="n">
        <v>0</v>
      </c>
      <c r="U98" s="109" t="n">
        <v>42.9572448548279</v>
      </c>
      <c r="V98" s="109" t="n">
        <v>1207.401744809</v>
      </c>
      <c r="W98" s="109" t="n">
        <v>3384.39606891572</v>
      </c>
      <c r="X98" s="109" t="n">
        <v>6608.60194049031</v>
      </c>
      <c r="Y98" s="108" t="n">
        <v>18452.7608250454</v>
      </c>
    </row>
    <row r="99" s="257" customFormat="true" ht="12.75" hidden="false" customHeight="false" outlineLevel="0" collapsed="false">
      <c r="A99" s="95" t="n">
        <v>751</v>
      </c>
      <c r="B99" s="96"/>
      <c r="C99" s="96"/>
      <c r="D99" s="97" t="s">
        <v>342</v>
      </c>
      <c r="E99" s="98" t="s">
        <v>343</v>
      </c>
      <c r="F99" s="99"/>
      <c r="G99" s="277" t="n">
        <v>40535.4937071069</v>
      </c>
      <c r="H99" s="277" t="n">
        <v>22211.2501957803</v>
      </c>
      <c r="I99" s="277" t="n">
        <v>18324.2435113266</v>
      </c>
      <c r="J99" s="107" t="n">
        <v>0</v>
      </c>
      <c r="K99" s="109" t="n">
        <v>635.624847467989</v>
      </c>
      <c r="L99" s="109" t="n">
        <v>934.468084223568</v>
      </c>
      <c r="M99" s="109" t="n">
        <v>1353.64893487003</v>
      </c>
      <c r="N99" s="109" t="n">
        <v>4357.2120957477</v>
      </c>
      <c r="O99" s="109" t="n">
        <v>4075.04237243906</v>
      </c>
      <c r="P99" s="109" t="n">
        <v>5221.4386580009</v>
      </c>
      <c r="Q99" s="109" t="n">
        <v>5633.81520303106</v>
      </c>
      <c r="R99" s="107" t="n">
        <v>0</v>
      </c>
      <c r="S99" s="109" t="n">
        <v>535.043496165425</v>
      </c>
      <c r="T99" s="109" t="n">
        <v>822.728482315317</v>
      </c>
      <c r="U99" s="109" t="n">
        <v>926.878930105828</v>
      </c>
      <c r="V99" s="109" t="n">
        <v>2972.75749662146</v>
      </c>
      <c r="W99" s="109" t="n">
        <v>3020.26167528331</v>
      </c>
      <c r="X99" s="109" t="n">
        <v>4162.88968659192</v>
      </c>
      <c r="Y99" s="108" t="n">
        <v>5883.68374424335</v>
      </c>
    </row>
    <row r="100" s="257" customFormat="true" ht="12.75" hidden="false" customHeight="false" outlineLevel="0" collapsed="false">
      <c r="A100" s="95" t="n">
        <v>752</v>
      </c>
      <c r="B100" s="96"/>
      <c r="C100" s="96"/>
      <c r="D100" s="97" t="s">
        <v>344</v>
      </c>
      <c r="E100" s="98" t="s">
        <v>345</v>
      </c>
      <c r="F100" s="99"/>
      <c r="G100" s="277" t="n">
        <v>17325.6921651736</v>
      </c>
      <c r="H100" s="277" t="n">
        <v>8186.78657264671</v>
      </c>
      <c r="I100" s="277" t="n">
        <v>9138.90559252691</v>
      </c>
      <c r="J100" s="107" t="n">
        <v>0</v>
      </c>
      <c r="K100" s="109" t="n">
        <v>0</v>
      </c>
      <c r="L100" s="109" t="n">
        <v>0</v>
      </c>
      <c r="M100" s="109" t="n">
        <v>11.0377842130983</v>
      </c>
      <c r="N100" s="109" t="n">
        <v>287.403697690461</v>
      </c>
      <c r="O100" s="109" t="n">
        <v>824.416431581602</v>
      </c>
      <c r="P100" s="109" t="n">
        <v>2039.22773432545</v>
      </c>
      <c r="Q100" s="109" t="n">
        <v>5024.7009248361</v>
      </c>
      <c r="R100" s="107" t="n">
        <v>0</v>
      </c>
      <c r="S100" s="109" t="n">
        <v>0</v>
      </c>
      <c r="T100" s="109" t="n">
        <v>0</v>
      </c>
      <c r="U100" s="109" t="n">
        <v>7.72243333679216</v>
      </c>
      <c r="V100" s="109" t="n">
        <v>260.919981828774</v>
      </c>
      <c r="W100" s="109" t="n">
        <v>750.413475720212</v>
      </c>
      <c r="X100" s="109" t="n">
        <v>1741.61236489937</v>
      </c>
      <c r="Y100" s="108" t="n">
        <v>6378.23733674176</v>
      </c>
    </row>
    <row r="101" s="257" customFormat="true" ht="12.75" hidden="false" customHeight="false" outlineLevel="0" collapsed="false">
      <c r="A101" s="95" t="n">
        <v>753</v>
      </c>
      <c r="B101" s="96"/>
      <c r="C101" s="96"/>
      <c r="D101" s="97" t="s">
        <v>346</v>
      </c>
      <c r="E101" s="98" t="s">
        <v>347</v>
      </c>
      <c r="F101" s="99"/>
      <c r="G101" s="277" t="n">
        <v>32174.2814623199</v>
      </c>
      <c r="H101" s="277" t="n">
        <v>27198.991129702</v>
      </c>
      <c r="I101" s="277" t="n">
        <v>4975.29033261794</v>
      </c>
      <c r="J101" s="107" t="n">
        <v>0</v>
      </c>
      <c r="K101" s="109" t="n">
        <v>0</v>
      </c>
      <c r="L101" s="109" t="n">
        <v>0</v>
      </c>
      <c r="M101" s="109" t="n">
        <v>223.887882880867</v>
      </c>
      <c r="N101" s="109" t="n">
        <v>2457.01284335367</v>
      </c>
      <c r="O101" s="109" t="n">
        <v>6509.76779201627</v>
      </c>
      <c r="P101" s="109" t="n">
        <v>8926.41878433526</v>
      </c>
      <c r="Q101" s="109" t="n">
        <v>9081.90382711589</v>
      </c>
      <c r="R101" s="107" t="n">
        <v>0</v>
      </c>
      <c r="S101" s="109" t="n">
        <v>0</v>
      </c>
      <c r="T101" s="109" t="n">
        <v>0</v>
      </c>
      <c r="U101" s="109" t="n">
        <v>62.3729335910175</v>
      </c>
      <c r="V101" s="109" t="n">
        <v>475.962995037902</v>
      </c>
      <c r="W101" s="109" t="n">
        <v>1171.12146059796</v>
      </c>
      <c r="X101" s="109" t="n">
        <v>1565.55607844237</v>
      </c>
      <c r="Y101" s="108" t="n">
        <v>1700.27686494868</v>
      </c>
    </row>
    <row r="102" s="257" customFormat="true" ht="12.75" hidden="false" customHeight="false" outlineLevel="0" collapsed="false">
      <c r="A102" s="95" t="n">
        <v>754</v>
      </c>
      <c r="B102" s="96"/>
      <c r="C102" s="96"/>
      <c r="D102" s="98" t="s">
        <v>348</v>
      </c>
      <c r="E102" s="105" t="s">
        <v>349</v>
      </c>
      <c r="F102" s="106"/>
      <c r="G102" s="277" t="n">
        <v>107790.901658297</v>
      </c>
      <c r="H102" s="277" t="n">
        <v>46073.2444669487</v>
      </c>
      <c r="I102" s="277" t="n">
        <v>61717.6571913483</v>
      </c>
      <c r="J102" s="107" t="n">
        <v>0</v>
      </c>
      <c r="K102" s="109" t="n">
        <v>0</v>
      </c>
      <c r="L102" s="109" t="n">
        <v>151.837140529067</v>
      </c>
      <c r="M102" s="109" t="n">
        <v>948.03638564446</v>
      </c>
      <c r="N102" s="109" t="n">
        <v>6605.64712588443</v>
      </c>
      <c r="O102" s="109" t="n">
        <v>14823.6105284654</v>
      </c>
      <c r="P102" s="109" t="n">
        <v>11136.0495711379</v>
      </c>
      <c r="Q102" s="109" t="n">
        <v>12408.0637152875</v>
      </c>
      <c r="R102" s="107" t="n">
        <v>0</v>
      </c>
      <c r="S102" s="109" t="n">
        <v>0</v>
      </c>
      <c r="T102" s="109" t="n">
        <v>148.330680430867</v>
      </c>
      <c r="U102" s="109" t="n">
        <v>755.420383170713</v>
      </c>
      <c r="V102" s="109" t="n">
        <v>6677.77608445985</v>
      </c>
      <c r="W102" s="109" t="n">
        <v>14292.8282266632</v>
      </c>
      <c r="X102" s="109" t="n">
        <v>23105.6157168224</v>
      </c>
      <c r="Y102" s="108" t="n">
        <v>16737.6860998012</v>
      </c>
    </row>
    <row r="103" s="257" customFormat="true" ht="12.75" hidden="false" customHeight="false" outlineLevel="0" collapsed="false">
      <c r="A103" s="95" t="n">
        <v>755</v>
      </c>
      <c r="B103" s="96"/>
      <c r="C103" s="96"/>
      <c r="D103" s="98" t="s">
        <v>350</v>
      </c>
      <c r="E103" s="105" t="s">
        <v>351</v>
      </c>
      <c r="F103" s="106"/>
      <c r="G103" s="277" t="n">
        <v>7208.53564264272</v>
      </c>
      <c r="H103" s="277" t="n">
        <v>5861.92271124209</v>
      </c>
      <c r="I103" s="277" t="n">
        <v>1346.61293140063</v>
      </c>
      <c r="J103" s="107" t="n">
        <v>0</v>
      </c>
      <c r="K103" s="109" t="n">
        <v>0</v>
      </c>
      <c r="L103" s="109" t="n">
        <v>0</v>
      </c>
      <c r="M103" s="109" t="n">
        <v>12.2071969038661</v>
      </c>
      <c r="N103" s="109" t="n">
        <v>159.761521953042</v>
      </c>
      <c r="O103" s="109" t="n">
        <v>551.06263046735</v>
      </c>
      <c r="P103" s="109" t="n">
        <v>1625.67670536798</v>
      </c>
      <c r="Q103" s="109" t="n">
        <v>3513.21465654986</v>
      </c>
      <c r="R103" s="107" t="n">
        <v>0</v>
      </c>
      <c r="S103" s="109" t="n">
        <v>0</v>
      </c>
      <c r="T103" s="109" t="n">
        <v>0</v>
      </c>
      <c r="U103" s="109" t="n">
        <v>8.44461829026113</v>
      </c>
      <c r="V103" s="109" t="n">
        <v>62.3841936000754</v>
      </c>
      <c r="W103" s="109" t="n">
        <v>139.120088598516</v>
      </c>
      <c r="X103" s="109" t="n">
        <v>287.843290001649</v>
      </c>
      <c r="Y103" s="108" t="n">
        <v>848.820740910131</v>
      </c>
    </row>
    <row r="104" s="257" customFormat="true" ht="12.75" hidden="false" customHeight="false" outlineLevel="0" collapsed="false">
      <c r="A104" s="95" t="n">
        <v>760</v>
      </c>
      <c r="B104" s="96"/>
      <c r="C104" s="96"/>
      <c r="D104" s="98" t="s">
        <v>352</v>
      </c>
      <c r="E104" s="105" t="s">
        <v>353</v>
      </c>
      <c r="F104" s="106"/>
      <c r="G104" s="277" t="n">
        <v>218322.200958007</v>
      </c>
      <c r="H104" s="277" t="n">
        <v>119932.699509632</v>
      </c>
      <c r="I104" s="277" t="n">
        <v>98389.501448375</v>
      </c>
      <c r="J104" s="107" t="n">
        <v>0</v>
      </c>
      <c r="K104" s="109" t="n">
        <v>216.729005168774</v>
      </c>
      <c r="L104" s="109" t="n">
        <v>581.325396051048</v>
      </c>
      <c r="M104" s="109" t="n">
        <v>2981.84138423135</v>
      </c>
      <c r="N104" s="109" t="n">
        <v>14955.0432441114</v>
      </c>
      <c r="O104" s="109" t="n">
        <v>20669.5412270017</v>
      </c>
      <c r="P104" s="109" t="n">
        <v>31584.970574826</v>
      </c>
      <c r="Q104" s="109" t="n">
        <v>48943.2486782419</v>
      </c>
      <c r="R104" s="107" t="n">
        <v>0</v>
      </c>
      <c r="S104" s="109" t="n">
        <v>136.419046333816</v>
      </c>
      <c r="T104" s="109" t="n">
        <v>294.147009461653</v>
      </c>
      <c r="U104" s="109" t="n">
        <v>1898.58719623869</v>
      </c>
      <c r="V104" s="109" t="n">
        <v>9320.19795180671</v>
      </c>
      <c r="W104" s="109" t="n">
        <v>15875.1576613421</v>
      </c>
      <c r="X104" s="109" t="n">
        <v>25049.9236576128</v>
      </c>
      <c r="Y104" s="108" t="n">
        <v>45815.0689255793</v>
      </c>
    </row>
    <row r="105" s="257" customFormat="true" ht="12.75" hidden="false" customHeight="false" outlineLevel="0" collapsed="false">
      <c r="A105" s="95" t="n">
        <v>761</v>
      </c>
      <c r="B105" s="96"/>
      <c r="C105" s="96"/>
      <c r="D105" s="98"/>
      <c r="E105" s="105" t="s">
        <v>226</v>
      </c>
      <c r="F105" s="106" t="s">
        <v>354</v>
      </c>
      <c r="G105" s="277" t="n">
        <v>14334.1030699461</v>
      </c>
      <c r="H105" s="277" t="n">
        <v>8899.76348598022</v>
      </c>
      <c r="I105" s="277" t="n">
        <v>5434.33958396589</v>
      </c>
      <c r="J105" s="107" t="n">
        <v>0</v>
      </c>
      <c r="K105" s="109" t="n">
        <v>15.4859952811385</v>
      </c>
      <c r="L105" s="109" t="n">
        <v>49.6752792590996</v>
      </c>
      <c r="M105" s="109" t="n">
        <v>936.959305042401</v>
      </c>
      <c r="N105" s="109" t="n">
        <v>2265.963239545</v>
      </c>
      <c r="O105" s="109" t="n">
        <v>1611.54314983264</v>
      </c>
      <c r="P105" s="109" t="n">
        <v>1862.90108661726</v>
      </c>
      <c r="Q105" s="109" t="n">
        <v>2157.23543040268</v>
      </c>
      <c r="R105" s="107" t="n">
        <v>0</v>
      </c>
      <c r="S105" s="109" t="n">
        <v>14.3983811911312</v>
      </c>
      <c r="T105" s="109" t="n">
        <v>41.6809512008913</v>
      </c>
      <c r="U105" s="109" t="n">
        <v>759.633718604222</v>
      </c>
      <c r="V105" s="109" t="n">
        <v>1310.10689338623</v>
      </c>
      <c r="W105" s="109" t="n">
        <v>725.581156150438</v>
      </c>
      <c r="X105" s="109" t="n">
        <v>917.466714044916</v>
      </c>
      <c r="Y105" s="108" t="n">
        <v>1665.47176938807</v>
      </c>
    </row>
    <row r="106" s="257" customFormat="true" ht="12.75" hidden="false" customHeight="false" outlineLevel="0" collapsed="false">
      <c r="A106" s="95" t="n">
        <v>762</v>
      </c>
      <c r="B106" s="96"/>
      <c r="C106" s="96"/>
      <c r="D106" s="98"/>
      <c r="E106" s="105" t="s">
        <v>228</v>
      </c>
      <c r="F106" s="106" t="s">
        <v>355</v>
      </c>
      <c r="G106" s="277" t="n">
        <v>140332.658554194</v>
      </c>
      <c r="H106" s="277" t="n">
        <v>75975.2885168586</v>
      </c>
      <c r="I106" s="277" t="n">
        <v>64357.370037335</v>
      </c>
      <c r="J106" s="107" t="n">
        <v>0</v>
      </c>
      <c r="K106" s="109" t="n">
        <v>201.243009887636</v>
      </c>
      <c r="L106" s="109" t="n">
        <v>531.650116791949</v>
      </c>
      <c r="M106" s="109" t="n">
        <v>1944.87849266082</v>
      </c>
      <c r="N106" s="109" t="n">
        <v>10107.5267370492</v>
      </c>
      <c r="O106" s="109" t="n">
        <v>13275.1320854127</v>
      </c>
      <c r="P106" s="109" t="n">
        <v>19977.9346186817</v>
      </c>
      <c r="Q106" s="109" t="n">
        <v>29936.9234563746</v>
      </c>
      <c r="R106" s="107" t="n">
        <v>0</v>
      </c>
      <c r="S106" s="109" t="n">
        <v>122.020665142685</v>
      </c>
      <c r="T106" s="109" t="n">
        <v>252.466058260761</v>
      </c>
      <c r="U106" s="109" t="n">
        <v>1079.03148138523</v>
      </c>
      <c r="V106" s="109" t="n">
        <v>6469.72359175235</v>
      </c>
      <c r="W106" s="109" t="n">
        <v>11032.4445936382</v>
      </c>
      <c r="X106" s="109" t="n">
        <v>16638.8850329369</v>
      </c>
      <c r="Y106" s="108" t="n">
        <v>28762.7986142188</v>
      </c>
    </row>
    <row r="107" s="257" customFormat="true" ht="12.75" hidden="false" customHeight="false" outlineLevel="0" collapsed="false">
      <c r="A107" s="95" t="n">
        <v>763</v>
      </c>
      <c r="B107" s="96"/>
      <c r="C107" s="96"/>
      <c r="D107" s="98"/>
      <c r="E107" s="105" t="s">
        <v>230</v>
      </c>
      <c r="F107" s="106" t="s">
        <v>356</v>
      </c>
      <c r="G107" s="277" t="n">
        <v>63655.4393338674</v>
      </c>
      <c r="H107" s="277" t="n">
        <v>35057.6475067933</v>
      </c>
      <c r="I107" s="277" t="n">
        <v>28597.7918270741</v>
      </c>
      <c r="J107" s="107" t="n">
        <v>0</v>
      </c>
      <c r="K107" s="109" t="n">
        <v>0</v>
      </c>
      <c r="L107" s="109" t="n">
        <v>0</v>
      </c>
      <c r="M107" s="109" t="n">
        <v>100.003586528124</v>
      </c>
      <c r="N107" s="109" t="n">
        <v>2581.55326751713</v>
      </c>
      <c r="O107" s="109" t="n">
        <v>5782.86599175632</v>
      </c>
      <c r="P107" s="109" t="n">
        <v>9744.13486952707</v>
      </c>
      <c r="Q107" s="109" t="n">
        <v>16849.0897914646</v>
      </c>
      <c r="R107" s="107" t="n">
        <v>0</v>
      </c>
      <c r="S107" s="109" t="n">
        <v>0</v>
      </c>
      <c r="T107" s="109" t="n">
        <v>0</v>
      </c>
      <c r="U107" s="109" t="n">
        <v>59.9219962492352</v>
      </c>
      <c r="V107" s="109" t="n">
        <v>1540.36746666813</v>
      </c>
      <c r="W107" s="109" t="n">
        <v>4117.13191155344</v>
      </c>
      <c r="X107" s="109" t="n">
        <v>7493.57191063091</v>
      </c>
      <c r="Y107" s="108" t="n">
        <v>15386.7985419724</v>
      </c>
    </row>
    <row r="108" s="257" customFormat="true" ht="12.75" hidden="false" customHeight="false" outlineLevel="0" collapsed="false">
      <c r="A108" s="95" t="n">
        <v>770</v>
      </c>
      <c r="B108" s="96"/>
      <c r="C108" s="96"/>
      <c r="D108" s="98" t="s">
        <v>357</v>
      </c>
      <c r="E108" s="105" t="s">
        <v>358</v>
      </c>
      <c r="F108" s="106"/>
      <c r="G108" s="277" t="n">
        <v>116278.62202741</v>
      </c>
      <c r="H108" s="277" t="n">
        <v>69259.726851725</v>
      </c>
      <c r="I108" s="277" t="n">
        <v>47018.8951756852</v>
      </c>
      <c r="J108" s="107" t="n">
        <v>0</v>
      </c>
      <c r="K108" s="109" t="n">
        <v>493.664735280909</v>
      </c>
      <c r="L108" s="109" t="n">
        <v>876.864464893937</v>
      </c>
      <c r="M108" s="109" t="n">
        <v>2077.13494925201</v>
      </c>
      <c r="N108" s="109" t="n">
        <v>6029.85972402245</v>
      </c>
      <c r="O108" s="109" t="n">
        <v>9082.9524962157</v>
      </c>
      <c r="P108" s="109" t="n">
        <v>16353.5083674788</v>
      </c>
      <c r="Q108" s="109" t="n">
        <v>34345.7421145812</v>
      </c>
      <c r="R108" s="107" t="n">
        <v>0</v>
      </c>
      <c r="S108" s="109" t="n">
        <v>427.840777703561</v>
      </c>
      <c r="T108" s="109" t="n">
        <v>659.24390399456</v>
      </c>
      <c r="U108" s="109" t="n">
        <v>1233.5980742313</v>
      </c>
      <c r="V108" s="109" t="n">
        <v>3989.44233608246</v>
      </c>
      <c r="W108" s="109" t="n">
        <v>5736.87885385752</v>
      </c>
      <c r="X108" s="109" t="n">
        <v>9405.71685113013</v>
      </c>
      <c r="Y108" s="108" t="n">
        <v>25566.1743786857</v>
      </c>
    </row>
    <row r="109" s="257" customFormat="true" ht="12.75" hidden="false" customHeight="false" outlineLevel="0" collapsed="false">
      <c r="A109" s="95" t="n">
        <v>780</v>
      </c>
      <c r="B109" s="96"/>
      <c r="C109" s="96"/>
      <c r="D109" s="98" t="s">
        <v>359</v>
      </c>
      <c r="E109" s="105" t="s">
        <v>360</v>
      </c>
      <c r="F109" s="106"/>
      <c r="G109" s="277" t="n">
        <v>106131.841272461</v>
      </c>
      <c r="H109" s="277" t="n">
        <v>51477.7287039179</v>
      </c>
      <c r="I109" s="277" t="n">
        <v>54654.1125685433</v>
      </c>
      <c r="J109" s="107" t="n">
        <v>0</v>
      </c>
      <c r="K109" s="109" t="n">
        <v>966.12179576233</v>
      </c>
      <c r="L109" s="109" t="n">
        <v>1096.26461165212</v>
      </c>
      <c r="M109" s="109" t="n">
        <v>2637.04497494921</v>
      </c>
      <c r="N109" s="109" t="n">
        <v>6911.66074587405</v>
      </c>
      <c r="O109" s="109" t="n">
        <v>7134.86787289381</v>
      </c>
      <c r="P109" s="109" t="n">
        <v>11109.1284066588</v>
      </c>
      <c r="Q109" s="109" t="n">
        <v>21622.6402961276</v>
      </c>
      <c r="R109" s="107" t="n">
        <v>0</v>
      </c>
      <c r="S109" s="109" t="n">
        <v>965.548603129573</v>
      </c>
      <c r="T109" s="109" t="n">
        <v>1150.13464933075</v>
      </c>
      <c r="U109" s="109" t="n">
        <v>2161.98153409548</v>
      </c>
      <c r="V109" s="109" t="n">
        <v>7097.97929640114</v>
      </c>
      <c r="W109" s="109" t="n">
        <v>7575.96154996753</v>
      </c>
      <c r="X109" s="109" t="n">
        <v>10457.6698637754</v>
      </c>
      <c r="Y109" s="108" t="n">
        <v>25244.8370718434</v>
      </c>
    </row>
    <row r="110" s="257" customFormat="true" ht="12.75" hidden="false" customHeight="false" outlineLevel="0" collapsed="false">
      <c r="A110" s="95" t="n">
        <v>790</v>
      </c>
      <c r="B110" s="96"/>
      <c r="C110" s="96" t="s">
        <v>290</v>
      </c>
      <c r="D110" s="98" t="s">
        <v>361</v>
      </c>
      <c r="E110" s="105"/>
      <c r="F110" s="106"/>
      <c r="G110" s="277" t="n">
        <v>0</v>
      </c>
      <c r="H110" s="277" t="n">
        <v>0</v>
      </c>
      <c r="I110" s="277" t="n">
        <v>0</v>
      </c>
      <c r="J110" s="107" t="n">
        <v>0</v>
      </c>
      <c r="K110" s="109" t="n">
        <v>0</v>
      </c>
      <c r="L110" s="109" t="n">
        <v>0</v>
      </c>
      <c r="M110" s="109" t="n">
        <v>0</v>
      </c>
      <c r="N110" s="109" t="n">
        <v>0</v>
      </c>
      <c r="O110" s="109" t="n">
        <v>0</v>
      </c>
      <c r="P110" s="109" t="n">
        <v>0</v>
      </c>
      <c r="Q110" s="109" t="n">
        <v>0</v>
      </c>
      <c r="R110" s="107" t="n">
        <v>0</v>
      </c>
      <c r="S110" s="109" t="n">
        <v>0</v>
      </c>
      <c r="T110" s="109" t="n">
        <v>0</v>
      </c>
      <c r="U110" s="109" t="n">
        <v>0</v>
      </c>
      <c r="V110" s="109" t="n">
        <v>0</v>
      </c>
      <c r="W110" s="109" t="n">
        <v>0</v>
      </c>
      <c r="X110" s="109" t="n">
        <v>0</v>
      </c>
      <c r="Y110" s="108" t="n">
        <v>0</v>
      </c>
    </row>
    <row r="111" s="257" customFormat="true" ht="12.75" hidden="false" customHeight="false" outlineLevel="0" collapsed="false">
      <c r="A111" s="95" t="n">
        <v>800</v>
      </c>
      <c r="B111" s="96"/>
      <c r="C111" s="96" t="s">
        <v>295</v>
      </c>
      <c r="D111" s="98" t="s">
        <v>362</v>
      </c>
      <c r="E111" s="105"/>
      <c r="F111" s="106"/>
      <c r="G111" s="277" t="n">
        <v>7014031.47053053</v>
      </c>
      <c r="H111" s="277" t="n">
        <v>3703145.09540459</v>
      </c>
      <c r="I111" s="277" t="n">
        <v>3310886.37512594</v>
      </c>
      <c r="J111" s="107" t="n">
        <v>0</v>
      </c>
      <c r="K111" s="109" t="n">
        <v>231.54651001282</v>
      </c>
      <c r="L111" s="109" t="n">
        <v>9291.05076115578</v>
      </c>
      <c r="M111" s="109" t="n">
        <v>78217.9127836227</v>
      </c>
      <c r="N111" s="109" t="n">
        <v>705615.539916992</v>
      </c>
      <c r="O111" s="109" t="n">
        <v>895640.70949173</v>
      </c>
      <c r="P111" s="109" t="n">
        <v>1061133.70460987</v>
      </c>
      <c r="Q111" s="109" t="n">
        <v>953014.631331205</v>
      </c>
      <c r="R111" s="107" t="n">
        <v>0</v>
      </c>
      <c r="S111" s="109" t="n">
        <v>239.757552212104</v>
      </c>
      <c r="T111" s="109" t="n">
        <v>9662.52057693899</v>
      </c>
      <c r="U111" s="109" t="n">
        <v>77981.4705667496</v>
      </c>
      <c r="V111" s="109" t="n">
        <v>511842.362729549</v>
      </c>
      <c r="W111" s="109" t="n">
        <v>688304.049980164</v>
      </c>
      <c r="X111" s="109" t="n">
        <v>913982.783391953</v>
      </c>
      <c r="Y111" s="108" t="n">
        <v>1108873.43032837</v>
      </c>
    </row>
    <row r="112" s="257" customFormat="true" ht="12.75" hidden="false" customHeight="false" outlineLevel="0" collapsed="false">
      <c r="A112" s="95" t="n">
        <v>810</v>
      </c>
      <c r="B112" s="96"/>
      <c r="C112" s="96" t="s">
        <v>297</v>
      </c>
      <c r="D112" s="98" t="s">
        <v>363</v>
      </c>
      <c r="E112" s="105"/>
      <c r="F112" s="106"/>
      <c r="G112" s="277" t="n">
        <v>1021604.44434518</v>
      </c>
      <c r="H112" s="277" t="n">
        <v>469153.290549455</v>
      </c>
      <c r="I112" s="277" t="n">
        <v>552451.153795727</v>
      </c>
      <c r="J112" s="107" t="n">
        <v>1331.45561497962</v>
      </c>
      <c r="K112" s="109" t="n">
        <v>36000.9908331188</v>
      </c>
      <c r="L112" s="109" t="n">
        <v>212284.487457751</v>
      </c>
      <c r="M112" s="109" t="n">
        <v>43985.7251596072</v>
      </c>
      <c r="N112" s="109" t="n">
        <v>63029.4397304257</v>
      </c>
      <c r="O112" s="109" t="n">
        <v>33080.3214203157</v>
      </c>
      <c r="P112" s="109" t="n">
        <v>36751.450118962</v>
      </c>
      <c r="Q112" s="109" t="n">
        <v>42689.4202142952</v>
      </c>
      <c r="R112" s="107" t="n">
        <v>1165.74174994846</v>
      </c>
      <c r="S112" s="109" t="n">
        <v>33036.7277932214</v>
      </c>
      <c r="T112" s="109" t="n">
        <v>133198.382216599</v>
      </c>
      <c r="U112" s="109" t="n">
        <v>87813.8248488517</v>
      </c>
      <c r="V112" s="109" t="n">
        <v>119844.026947971</v>
      </c>
      <c r="W112" s="109" t="n">
        <v>51546.5839712005</v>
      </c>
      <c r="X112" s="109" t="n">
        <v>62071.8353995595</v>
      </c>
      <c r="Y112" s="108" t="n">
        <v>63774.0308683749</v>
      </c>
    </row>
    <row r="113" s="257" customFormat="true" ht="12.75" hidden="false" customHeight="false" outlineLevel="0" collapsed="false">
      <c r="A113" s="95" t="n">
        <v>811</v>
      </c>
      <c r="B113" s="96"/>
      <c r="C113" s="96"/>
      <c r="D113" s="97" t="s">
        <v>222</v>
      </c>
      <c r="E113" s="98" t="s">
        <v>364</v>
      </c>
      <c r="F113" s="99"/>
      <c r="G113" s="277" t="n">
        <v>368985.856269663</v>
      </c>
      <c r="H113" s="277" t="n">
        <v>134232.639651535</v>
      </c>
      <c r="I113" s="277" t="n">
        <v>234753.216618128</v>
      </c>
      <c r="J113" s="107" t="n">
        <v>322.976737132069</v>
      </c>
      <c r="K113" s="109" t="n">
        <v>9157.27574046759</v>
      </c>
      <c r="L113" s="109" t="n">
        <v>67666.7198022498</v>
      </c>
      <c r="M113" s="109" t="n">
        <v>11676.2074221733</v>
      </c>
      <c r="N113" s="109" t="n">
        <v>18073.4109592075</v>
      </c>
      <c r="O113" s="109" t="n">
        <v>8379.03197130089</v>
      </c>
      <c r="P113" s="109" t="n">
        <v>8560.54380345629</v>
      </c>
      <c r="Q113" s="109" t="n">
        <v>10396.4732155474</v>
      </c>
      <c r="R113" s="107" t="n">
        <v>268.872732383086</v>
      </c>
      <c r="S113" s="109" t="n">
        <v>8190.0036138281</v>
      </c>
      <c r="T113" s="109" t="n">
        <v>54306.1215720132</v>
      </c>
      <c r="U113" s="109" t="n">
        <v>45962.7769449734</v>
      </c>
      <c r="V113" s="109" t="n">
        <v>64071.637484856</v>
      </c>
      <c r="W113" s="109" t="n">
        <v>25811.0262786463</v>
      </c>
      <c r="X113" s="109" t="n">
        <v>18785.4314068852</v>
      </c>
      <c r="Y113" s="108" t="n">
        <v>17357.3465845424</v>
      </c>
    </row>
    <row r="114" s="257" customFormat="true" ht="12.75" hidden="false" customHeight="false" outlineLevel="0" collapsed="false">
      <c r="A114" s="95" t="n">
        <v>812</v>
      </c>
      <c r="B114" s="96"/>
      <c r="C114" s="96"/>
      <c r="D114" s="98" t="s">
        <v>224</v>
      </c>
      <c r="E114" s="105" t="s">
        <v>365</v>
      </c>
      <c r="F114" s="106"/>
      <c r="G114" s="277" t="n">
        <v>167507.565782448</v>
      </c>
      <c r="H114" s="277" t="n">
        <v>69585.9709771144</v>
      </c>
      <c r="I114" s="277" t="n">
        <v>97921.5948053334</v>
      </c>
      <c r="J114" s="107" t="n">
        <v>263.08164866795</v>
      </c>
      <c r="K114" s="109" t="n">
        <v>4512.36492197357</v>
      </c>
      <c r="L114" s="109" t="n">
        <v>42420.5096129461</v>
      </c>
      <c r="M114" s="109" t="n">
        <v>5689.42809373648</v>
      </c>
      <c r="N114" s="109" t="n">
        <v>7116.49423803643</v>
      </c>
      <c r="O114" s="109" t="n">
        <v>3270.57049174619</v>
      </c>
      <c r="P114" s="109" t="n">
        <v>3143.76010526921</v>
      </c>
      <c r="Q114" s="109" t="n">
        <v>3169.76186473842</v>
      </c>
      <c r="R114" s="107" t="n">
        <v>222.446962882344</v>
      </c>
      <c r="S114" s="109" t="n">
        <v>4371.14485708354</v>
      </c>
      <c r="T114" s="109" t="n">
        <v>35058.4134253411</v>
      </c>
      <c r="U114" s="109" t="n">
        <v>22317.0655420462</v>
      </c>
      <c r="V114" s="109" t="n">
        <v>22129.6615781785</v>
      </c>
      <c r="W114" s="109" t="n">
        <v>6566.9968763254</v>
      </c>
      <c r="X114" s="109" t="n">
        <v>3574.67017319223</v>
      </c>
      <c r="Y114" s="108" t="n">
        <v>3681.19539028405</v>
      </c>
    </row>
    <row r="115" s="257" customFormat="true" ht="12.75" hidden="false" customHeight="false" outlineLevel="0" collapsed="false">
      <c r="A115" s="95" t="n">
        <v>813</v>
      </c>
      <c r="B115" s="96"/>
      <c r="C115" s="96"/>
      <c r="D115" s="98" t="s">
        <v>238</v>
      </c>
      <c r="E115" s="105" t="s">
        <v>366</v>
      </c>
      <c r="F115" s="106"/>
      <c r="G115" s="277" t="n">
        <v>196733.626105193</v>
      </c>
      <c r="H115" s="277" t="n">
        <v>127882.543834556</v>
      </c>
      <c r="I115" s="277" t="n">
        <v>68851.0822706361</v>
      </c>
      <c r="J115" s="107" t="n">
        <v>327.601305235043</v>
      </c>
      <c r="K115" s="109" t="n">
        <v>8845.08061490033</v>
      </c>
      <c r="L115" s="109" t="n">
        <v>57727.0474155955</v>
      </c>
      <c r="M115" s="109" t="n">
        <v>15425.7124660269</v>
      </c>
      <c r="N115" s="109" t="n">
        <v>20015.974206531</v>
      </c>
      <c r="O115" s="109" t="n">
        <v>8669.72337163333</v>
      </c>
      <c r="P115" s="109" t="n">
        <v>8792.46467736177</v>
      </c>
      <c r="Q115" s="109" t="n">
        <v>8078.93977727264</v>
      </c>
      <c r="R115" s="107" t="n">
        <v>294.516123718756</v>
      </c>
      <c r="S115" s="109" t="n">
        <v>8142.33597195297</v>
      </c>
      <c r="T115" s="109" t="n">
        <v>17690.6361095763</v>
      </c>
      <c r="U115" s="109" t="n">
        <v>5809.71285352996</v>
      </c>
      <c r="V115" s="109" t="n">
        <v>7700.13140543911</v>
      </c>
      <c r="W115" s="109" t="n">
        <v>2644.21979770099</v>
      </c>
      <c r="X115" s="109" t="n">
        <v>15617.7684589524</v>
      </c>
      <c r="Y115" s="108" t="n">
        <v>10951.7615497656</v>
      </c>
    </row>
    <row r="116" s="257" customFormat="true" ht="12.75" hidden="false" customHeight="false" outlineLevel="0" collapsed="false">
      <c r="A116" s="95" t="n">
        <v>814</v>
      </c>
      <c r="B116" s="96"/>
      <c r="C116" s="96"/>
      <c r="D116" s="98" t="s">
        <v>240</v>
      </c>
      <c r="E116" s="105" t="s">
        <v>367</v>
      </c>
      <c r="F116" s="106"/>
      <c r="G116" s="277" t="n">
        <v>288377.396187879</v>
      </c>
      <c r="H116" s="277" t="n">
        <v>137452.13608625</v>
      </c>
      <c r="I116" s="277" t="n">
        <v>150925.260101629</v>
      </c>
      <c r="J116" s="107" t="n">
        <v>417.795923944563</v>
      </c>
      <c r="K116" s="109" t="n">
        <v>13486.2695557773</v>
      </c>
      <c r="L116" s="109" t="n">
        <v>44470.2106269598</v>
      </c>
      <c r="M116" s="109" t="n">
        <v>11194.3771776706</v>
      </c>
      <c r="N116" s="109" t="n">
        <v>17823.5603266507</v>
      </c>
      <c r="O116" s="109" t="n">
        <v>12760.9955856353</v>
      </c>
      <c r="P116" s="109" t="n">
        <v>16254.6815328747</v>
      </c>
      <c r="Q116" s="109" t="n">
        <v>21044.2453567367</v>
      </c>
      <c r="R116" s="107" t="n">
        <v>379.905930964276</v>
      </c>
      <c r="S116" s="109" t="n">
        <v>12333.2433503568</v>
      </c>
      <c r="T116" s="109" t="n">
        <v>26143.211109668</v>
      </c>
      <c r="U116" s="109" t="n">
        <v>13724.2695083022</v>
      </c>
      <c r="V116" s="109" t="n">
        <v>25942.5964794979</v>
      </c>
      <c r="W116" s="109" t="n">
        <v>16524.3410185277</v>
      </c>
      <c r="X116" s="109" t="n">
        <v>24093.9653605297</v>
      </c>
      <c r="Y116" s="108" t="n">
        <v>31783.7273437828</v>
      </c>
    </row>
    <row r="117" s="257" customFormat="true" ht="12.75" hidden="false" customHeight="false" outlineLevel="0" collapsed="false">
      <c r="A117" s="95" t="n">
        <v>820</v>
      </c>
      <c r="B117" s="96"/>
      <c r="C117" s="96" t="s">
        <v>303</v>
      </c>
      <c r="D117" s="98" t="s">
        <v>368</v>
      </c>
      <c r="E117" s="105"/>
      <c r="F117" s="106"/>
      <c r="G117" s="277" t="n">
        <v>28971105.1865338</v>
      </c>
      <c r="H117" s="277" t="n">
        <v>13998451.6574513</v>
      </c>
      <c r="I117" s="277" t="n">
        <v>14972653.5290826</v>
      </c>
      <c r="J117" s="107" t="n">
        <v>606.048725620832</v>
      </c>
      <c r="K117" s="109" t="n">
        <v>64433.2888149505</v>
      </c>
      <c r="L117" s="109" t="n">
        <v>785422.238949028</v>
      </c>
      <c r="M117" s="109" t="n">
        <v>3579867.21395754</v>
      </c>
      <c r="N117" s="109" t="n">
        <v>5313321.05266838</v>
      </c>
      <c r="O117" s="109" t="n">
        <v>2027757.93729817</v>
      </c>
      <c r="P117" s="109" t="n">
        <v>1311831.72752988</v>
      </c>
      <c r="Q117" s="109" t="n">
        <v>915212.149507686</v>
      </c>
      <c r="R117" s="107" t="n">
        <v>160.684486708224</v>
      </c>
      <c r="S117" s="109" t="n">
        <v>27757.4298387572</v>
      </c>
      <c r="T117" s="109" t="n">
        <v>698729.044047514</v>
      </c>
      <c r="U117" s="109" t="n">
        <v>3657641.55240977</v>
      </c>
      <c r="V117" s="109" t="n">
        <v>5330803.22662955</v>
      </c>
      <c r="W117" s="109" t="n">
        <v>2232560.31974758</v>
      </c>
      <c r="X117" s="109" t="n">
        <v>1618809.71741137</v>
      </c>
      <c r="Y117" s="108" t="n">
        <v>1406191.55451131</v>
      </c>
    </row>
    <row r="118" s="257" customFormat="true" ht="12.75" hidden="false" customHeight="false" outlineLevel="0" collapsed="false">
      <c r="A118" s="95" t="n">
        <v>830</v>
      </c>
      <c r="B118" s="113"/>
      <c r="C118" s="113"/>
      <c r="D118" s="98" t="s">
        <v>222</v>
      </c>
      <c r="E118" s="105" t="s">
        <v>369</v>
      </c>
      <c r="F118" s="114"/>
      <c r="G118" s="277" t="n">
        <v>9780857.91820416</v>
      </c>
      <c r="H118" s="277" t="n">
        <v>3902960.75690977</v>
      </c>
      <c r="I118" s="277" t="n">
        <v>5877897.16129439</v>
      </c>
      <c r="J118" s="107" t="n">
        <v>0</v>
      </c>
      <c r="K118" s="109" t="n">
        <v>84.1142180582974</v>
      </c>
      <c r="L118" s="109" t="n">
        <v>96269.0995223671</v>
      </c>
      <c r="M118" s="109" t="n">
        <v>884192.069031239</v>
      </c>
      <c r="N118" s="109" t="n">
        <v>1453712.03471899</v>
      </c>
      <c r="O118" s="109" t="n">
        <v>617546.1587677</v>
      </c>
      <c r="P118" s="109" t="n">
        <v>476297.384255648</v>
      </c>
      <c r="Q118" s="109" t="n">
        <v>374859.896395773</v>
      </c>
      <c r="R118" s="107" t="n">
        <v>0</v>
      </c>
      <c r="S118" s="109" t="n">
        <v>89.6949572893791</v>
      </c>
      <c r="T118" s="109" t="n">
        <v>159196.47380437</v>
      </c>
      <c r="U118" s="109" t="n">
        <v>1380295.07671523</v>
      </c>
      <c r="V118" s="109" t="n">
        <v>1980624.1298213</v>
      </c>
      <c r="W118" s="109" t="n">
        <v>910971.768575668</v>
      </c>
      <c r="X118" s="109" t="n">
        <v>736474.166286469</v>
      </c>
      <c r="Y118" s="108" t="n">
        <v>710245.851134062</v>
      </c>
    </row>
    <row r="119" s="257" customFormat="true" ht="12.75" hidden="false" customHeight="false" outlineLevel="0" collapsed="false">
      <c r="A119" s="95" t="n">
        <v>831</v>
      </c>
      <c r="B119" s="113"/>
      <c r="C119" s="113"/>
      <c r="D119" s="98"/>
      <c r="E119" s="105" t="s">
        <v>226</v>
      </c>
      <c r="F119" s="114" t="s">
        <v>370</v>
      </c>
      <c r="G119" s="277" t="n">
        <v>7948780.092242</v>
      </c>
      <c r="H119" s="277" t="n">
        <v>3157083.09253873</v>
      </c>
      <c r="I119" s="277" t="n">
        <v>4791696.99970327</v>
      </c>
      <c r="J119" s="107" t="n">
        <v>0</v>
      </c>
      <c r="K119" s="109" t="n">
        <v>68.4157632142305</v>
      </c>
      <c r="L119" s="109" t="n">
        <v>85178.724691987</v>
      </c>
      <c r="M119" s="109" t="n">
        <v>748381.597153664</v>
      </c>
      <c r="N119" s="109" t="n">
        <v>1204199.09283638</v>
      </c>
      <c r="O119" s="109" t="n">
        <v>484043.411945343</v>
      </c>
      <c r="P119" s="109" t="n">
        <v>353986.025163651</v>
      </c>
      <c r="Q119" s="109" t="n">
        <v>281225.824984491</v>
      </c>
      <c r="R119" s="107" t="n">
        <v>0</v>
      </c>
      <c r="S119" s="109" t="n">
        <v>72.6613755631261</v>
      </c>
      <c r="T119" s="109" t="n">
        <v>143862.176857054</v>
      </c>
      <c r="U119" s="109" t="n">
        <v>1194914.26173973</v>
      </c>
      <c r="V119" s="109" t="n">
        <v>1643562.72306633</v>
      </c>
      <c r="W119" s="109" t="n">
        <v>719919.524068832</v>
      </c>
      <c r="X119" s="109" t="n">
        <v>552232.336993694</v>
      </c>
      <c r="Y119" s="108" t="n">
        <v>537133.315602064</v>
      </c>
    </row>
    <row r="120" s="257" customFormat="true" ht="12.75" hidden="false" customHeight="false" outlineLevel="0" collapsed="false">
      <c r="A120" s="95" t="n">
        <v>832</v>
      </c>
      <c r="B120" s="113"/>
      <c r="C120" s="113"/>
      <c r="D120" s="98"/>
      <c r="E120" s="105" t="s">
        <v>228</v>
      </c>
      <c r="F120" s="114" t="s">
        <v>371</v>
      </c>
      <c r="G120" s="277" t="n">
        <v>1832077.82596217</v>
      </c>
      <c r="H120" s="277" t="n">
        <v>745877.664371046</v>
      </c>
      <c r="I120" s="277" t="n">
        <v>1086200.16159112</v>
      </c>
      <c r="J120" s="107" t="n">
        <v>0</v>
      </c>
      <c r="K120" s="109" t="n">
        <v>15.6984548440669</v>
      </c>
      <c r="L120" s="109" t="n">
        <v>11090.3748303801</v>
      </c>
      <c r="M120" s="109" t="n">
        <v>135810.471877575</v>
      </c>
      <c r="N120" s="109" t="n">
        <v>249512.94188261</v>
      </c>
      <c r="O120" s="109" t="n">
        <v>133502.746822357</v>
      </c>
      <c r="P120" s="109" t="n">
        <v>122311.359091997</v>
      </c>
      <c r="Q120" s="109" t="n">
        <v>93634.0714112818</v>
      </c>
      <c r="R120" s="107" t="n">
        <v>0</v>
      </c>
      <c r="S120" s="109" t="n">
        <v>17.033581726253</v>
      </c>
      <c r="T120" s="109" t="n">
        <v>15334.2969473153</v>
      </c>
      <c r="U120" s="109" t="n">
        <v>185380.8149755</v>
      </c>
      <c r="V120" s="109" t="n">
        <v>337061.406754971</v>
      </c>
      <c r="W120" s="109" t="n">
        <v>191052.244506836</v>
      </c>
      <c r="X120" s="109" t="n">
        <v>184241.829292774</v>
      </c>
      <c r="Y120" s="108" t="n">
        <v>173112.535531998</v>
      </c>
    </row>
    <row r="121" s="257" customFormat="true" ht="12.75" hidden="false" customHeight="false" outlineLevel="0" collapsed="false">
      <c r="A121" s="95" t="n">
        <v>840</v>
      </c>
      <c r="B121" s="96"/>
      <c r="C121" s="96"/>
      <c r="D121" s="97" t="s">
        <v>224</v>
      </c>
      <c r="E121" s="98" t="s">
        <v>372</v>
      </c>
      <c r="F121" s="99"/>
      <c r="G121" s="277" t="n">
        <v>1766723.72183463</v>
      </c>
      <c r="H121" s="277" t="n">
        <v>782237.831765834</v>
      </c>
      <c r="I121" s="277" t="n">
        <v>984485.890068799</v>
      </c>
      <c r="J121" s="107" t="n">
        <v>0</v>
      </c>
      <c r="K121" s="109" t="n">
        <v>0</v>
      </c>
      <c r="L121" s="109" t="n">
        <v>11613.6468230486</v>
      </c>
      <c r="M121" s="109" t="n">
        <v>239569.011284351</v>
      </c>
      <c r="N121" s="109" t="n">
        <v>324342.013245106</v>
      </c>
      <c r="O121" s="109" t="n">
        <v>103662.555237055</v>
      </c>
      <c r="P121" s="109" t="n">
        <v>65930.60136801</v>
      </c>
      <c r="Q121" s="109" t="n">
        <v>37120.0038082637</v>
      </c>
      <c r="R121" s="107" t="n">
        <v>0</v>
      </c>
      <c r="S121" s="109" t="n">
        <v>0</v>
      </c>
      <c r="T121" s="109" t="n">
        <v>14348.7224792242</v>
      </c>
      <c r="U121" s="109" t="n">
        <v>284580.947141647</v>
      </c>
      <c r="V121" s="109" t="n">
        <v>394557.166937351</v>
      </c>
      <c r="W121" s="109" t="n">
        <v>135545.552566767</v>
      </c>
      <c r="X121" s="109" t="n">
        <v>91706.7705885768</v>
      </c>
      <c r="Y121" s="108" t="n">
        <v>63746.730355233</v>
      </c>
    </row>
    <row r="122" s="257" customFormat="true" ht="12.75" hidden="false" customHeight="false" outlineLevel="0" collapsed="false">
      <c r="A122" s="95" t="n">
        <v>850</v>
      </c>
      <c r="B122" s="96"/>
      <c r="C122" s="96"/>
      <c r="D122" s="97" t="s">
        <v>238</v>
      </c>
      <c r="E122" s="98" t="s">
        <v>373</v>
      </c>
      <c r="F122" s="99"/>
      <c r="G122" s="277" t="n">
        <v>2853188.25682288</v>
      </c>
      <c r="H122" s="277" t="n">
        <v>1493911.70220295</v>
      </c>
      <c r="I122" s="277" t="n">
        <v>1359276.55461994</v>
      </c>
      <c r="J122" s="107" t="n">
        <v>0</v>
      </c>
      <c r="K122" s="109" t="n">
        <v>0</v>
      </c>
      <c r="L122" s="109" t="n">
        <v>926.906454525888</v>
      </c>
      <c r="M122" s="109" t="n">
        <v>198326.014556587</v>
      </c>
      <c r="N122" s="109" t="n">
        <v>717607.912630081</v>
      </c>
      <c r="O122" s="109" t="n">
        <v>310992.177242279</v>
      </c>
      <c r="P122" s="109" t="n">
        <v>194072.292889118</v>
      </c>
      <c r="Q122" s="109" t="n">
        <v>71986.3984303549</v>
      </c>
      <c r="R122" s="107" t="n">
        <v>0</v>
      </c>
      <c r="S122" s="109" t="n">
        <v>0</v>
      </c>
      <c r="T122" s="109" t="n">
        <v>818.267828769982</v>
      </c>
      <c r="U122" s="109" t="n">
        <v>153328.050821304</v>
      </c>
      <c r="V122" s="109" t="n">
        <v>594423.091686249</v>
      </c>
      <c r="W122" s="109" t="n">
        <v>298466.774423122</v>
      </c>
      <c r="X122" s="109" t="n">
        <v>210837.442117453</v>
      </c>
      <c r="Y122" s="108" t="n">
        <v>101402.92774304</v>
      </c>
    </row>
    <row r="123" s="257" customFormat="true" ht="12.75" hidden="false" customHeight="false" outlineLevel="0" collapsed="false">
      <c r="A123" s="95" t="n">
        <v>860</v>
      </c>
      <c r="B123" s="96"/>
      <c r="C123" s="96"/>
      <c r="D123" s="98" t="s">
        <v>240</v>
      </c>
      <c r="E123" s="105" t="s">
        <v>374</v>
      </c>
      <c r="F123" s="106"/>
      <c r="G123" s="277" t="n">
        <v>1483393.7870044</v>
      </c>
      <c r="H123" s="277" t="n">
        <v>1073173.94868801</v>
      </c>
      <c r="I123" s="277" t="n">
        <v>410219.838316384</v>
      </c>
      <c r="J123" s="107" t="n">
        <v>0.542303285724305</v>
      </c>
      <c r="K123" s="109" t="n">
        <v>69.1996463285702</v>
      </c>
      <c r="L123" s="109" t="n">
        <v>6783.92639266636</v>
      </c>
      <c r="M123" s="109" t="n">
        <v>269055.716875184</v>
      </c>
      <c r="N123" s="109" t="n">
        <v>463320.440124082</v>
      </c>
      <c r="O123" s="109" t="n">
        <v>183973.810400288</v>
      </c>
      <c r="P123" s="109" t="n">
        <v>97894.6697709817</v>
      </c>
      <c r="Q123" s="109" t="n">
        <v>52075.6431751977</v>
      </c>
      <c r="R123" s="107" t="n">
        <v>0.616810239028192</v>
      </c>
      <c r="S123" s="109" t="n">
        <v>104.548608607329</v>
      </c>
      <c r="T123" s="109" t="n">
        <v>4477.21355205891</v>
      </c>
      <c r="U123" s="109" t="n">
        <v>107536.073127125</v>
      </c>
      <c r="V123" s="109" t="n">
        <v>174778.704949775</v>
      </c>
      <c r="W123" s="109" t="n">
        <v>64787.355420613</v>
      </c>
      <c r="X123" s="109" t="n">
        <v>35427.3063339668</v>
      </c>
      <c r="Y123" s="108" t="n">
        <v>23108.0195139988</v>
      </c>
    </row>
    <row r="124" s="257" customFormat="true" ht="12.75" hidden="false" customHeight="false" outlineLevel="0" collapsed="false">
      <c r="A124" s="95" t="n">
        <v>870</v>
      </c>
      <c r="B124" s="96"/>
      <c r="C124" s="96"/>
      <c r="D124" s="98" t="s">
        <v>242</v>
      </c>
      <c r="E124" s="105" t="s">
        <v>375</v>
      </c>
      <c r="F124" s="106"/>
      <c r="G124" s="277" t="n">
        <v>2570231.08296983</v>
      </c>
      <c r="H124" s="277" t="n">
        <v>1666756.54195862</v>
      </c>
      <c r="I124" s="277" t="n">
        <v>903474.541011205</v>
      </c>
      <c r="J124" s="107" t="n">
        <v>0</v>
      </c>
      <c r="K124" s="109" t="n">
        <v>0</v>
      </c>
      <c r="L124" s="109" t="n">
        <v>2204.6703276881</v>
      </c>
      <c r="M124" s="109" t="n">
        <v>624131.668587476</v>
      </c>
      <c r="N124" s="109" t="n">
        <v>765036.020063087</v>
      </c>
      <c r="O124" s="109" t="n">
        <v>166855.694463002</v>
      </c>
      <c r="P124" s="109" t="n">
        <v>72248.6830162024</v>
      </c>
      <c r="Q124" s="109" t="n">
        <v>36279.8055011643</v>
      </c>
      <c r="R124" s="107" t="n">
        <v>0</v>
      </c>
      <c r="S124" s="109" t="n">
        <v>0</v>
      </c>
      <c r="T124" s="109" t="n">
        <v>1537.12645673053</v>
      </c>
      <c r="U124" s="109" t="n">
        <v>343934.915938213</v>
      </c>
      <c r="V124" s="109" t="n">
        <v>363596.241834618</v>
      </c>
      <c r="W124" s="109" t="n">
        <v>101585.364925006</v>
      </c>
      <c r="X124" s="109" t="n">
        <v>58245.5438870722</v>
      </c>
      <c r="Y124" s="108" t="n">
        <v>34575.347969564</v>
      </c>
    </row>
    <row r="125" s="257" customFormat="true" ht="12.75" hidden="false" customHeight="false" outlineLevel="0" collapsed="false">
      <c r="A125" s="95" t="n">
        <v>871</v>
      </c>
      <c r="B125" s="96"/>
      <c r="C125" s="96"/>
      <c r="D125" s="98"/>
      <c r="E125" s="105" t="s">
        <v>226</v>
      </c>
      <c r="F125" s="106" t="s">
        <v>376</v>
      </c>
      <c r="G125" s="277" t="n">
        <v>1738428.81669339</v>
      </c>
      <c r="H125" s="277" t="n">
        <v>1159053.90868054</v>
      </c>
      <c r="I125" s="277" t="n">
        <v>579374.90801285</v>
      </c>
      <c r="J125" s="107" t="n">
        <v>0</v>
      </c>
      <c r="K125" s="109" t="n">
        <v>0</v>
      </c>
      <c r="L125" s="109" t="n">
        <v>0</v>
      </c>
      <c r="M125" s="109" t="n">
        <v>362675.425426006</v>
      </c>
      <c r="N125" s="109" t="n">
        <v>601067.130513668</v>
      </c>
      <c r="O125" s="109" t="n">
        <v>135352.337244511</v>
      </c>
      <c r="P125" s="109" t="n">
        <v>44337.6930368543</v>
      </c>
      <c r="Q125" s="109" t="n">
        <v>15621.322459504</v>
      </c>
      <c r="R125" s="107" t="n">
        <v>0</v>
      </c>
      <c r="S125" s="109" t="n">
        <v>0</v>
      </c>
      <c r="T125" s="109" t="n">
        <v>0</v>
      </c>
      <c r="U125" s="109" t="n">
        <v>187129.244013846</v>
      </c>
      <c r="V125" s="109" t="n">
        <v>269881.056404114</v>
      </c>
      <c r="W125" s="109" t="n">
        <v>78249.355404377</v>
      </c>
      <c r="X125" s="109" t="n">
        <v>33015.2503807843</v>
      </c>
      <c r="Y125" s="108" t="n">
        <v>11100.0018097293</v>
      </c>
    </row>
    <row r="126" s="257" customFormat="true" ht="12.75" hidden="false" customHeight="false" outlineLevel="0" collapsed="false">
      <c r="A126" s="95" t="n">
        <v>872</v>
      </c>
      <c r="B126" s="96"/>
      <c r="C126" s="96"/>
      <c r="D126" s="98"/>
      <c r="E126" s="105" t="s">
        <v>228</v>
      </c>
      <c r="F126" s="106" t="s">
        <v>377</v>
      </c>
      <c r="G126" s="277" t="n">
        <v>234079.464737346</v>
      </c>
      <c r="H126" s="277" t="n">
        <v>141694.666574315</v>
      </c>
      <c r="I126" s="277" t="n">
        <v>92384.7981630312</v>
      </c>
      <c r="J126" s="107" t="n">
        <v>0</v>
      </c>
      <c r="K126" s="109" t="n">
        <v>0</v>
      </c>
      <c r="L126" s="109" t="n">
        <v>0</v>
      </c>
      <c r="M126" s="109" t="n">
        <v>61008.9569978416</v>
      </c>
      <c r="N126" s="109" t="n">
        <v>44415.1962965578</v>
      </c>
      <c r="O126" s="109" t="n">
        <v>11107.0482723787</v>
      </c>
      <c r="P126" s="109" t="n">
        <v>13880.5924737751</v>
      </c>
      <c r="Q126" s="109" t="n">
        <v>11282.8725337619</v>
      </c>
      <c r="R126" s="107" t="n">
        <v>0</v>
      </c>
      <c r="S126" s="109" t="n">
        <v>0</v>
      </c>
      <c r="T126" s="109" t="n">
        <v>0</v>
      </c>
      <c r="U126" s="109" t="n">
        <v>33462.9432489127</v>
      </c>
      <c r="V126" s="109" t="n">
        <v>24056.9949470349</v>
      </c>
      <c r="W126" s="109" t="n">
        <v>8844.54008960724</v>
      </c>
      <c r="X126" s="109" t="n">
        <v>13313.8101889566</v>
      </c>
      <c r="Y126" s="108" t="n">
        <v>12706.5096885199</v>
      </c>
    </row>
    <row r="127" s="257" customFormat="true" ht="12.75" hidden="false" customHeight="false" outlineLevel="0" collapsed="false">
      <c r="A127" s="95" t="n">
        <v>873</v>
      </c>
      <c r="B127" s="113"/>
      <c r="C127" s="96"/>
      <c r="D127" s="98"/>
      <c r="E127" s="105" t="s">
        <v>230</v>
      </c>
      <c r="F127" s="106" t="s">
        <v>378</v>
      </c>
      <c r="G127" s="277" t="n">
        <v>175861.899190273</v>
      </c>
      <c r="H127" s="277" t="n">
        <v>106086.948412631</v>
      </c>
      <c r="I127" s="277" t="n">
        <v>69774.9507776417</v>
      </c>
      <c r="J127" s="107" t="n">
        <v>0</v>
      </c>
      <c r="K127" s="109" t="n">
        <v>0</v>
      </c>
      <c r="L127" s="109" t="n">
        <v>346.892181922682</v>
      </c>
      <c r="M127" s="109" t="n">
        <v>62119.3820939064</v>
      </c>
      <c r="N127" s="109" t="n">
        <v>36728.9298505187</v>
      </c>
      <c r="O127" s="109" t="n">
        <v>4354.09384381957</v>
      </c>
      <c r="P127" s="109" t="n">
        <v>1757.73635619693</v>
      </c>
      <c r="Q127" s="109" t="n">
        <v>779.914086267003</v>
      </c>
      <c r="R127" s="107" t="n">
        <v>0</v>
      </c>
      <c r="S127" s="109" t="n">
        <v>0</v>
      </c>
      <c r="T127" s="109" t="n">
        <v>238.805381502956</v>
      </c>
      <c r="U127" s="109" t="n">
        <v>41014.8752827644</v>
      </c>
      <c r="V127" s="109" t="n">
        <v>23005.276746694</v>
      </c>
      <c r="W127" s="109" t="n">
        <v>3201.44724355824</v>
      </c>
      <c r="X127" s="109" t="n">
        <v>1127.07127890177</v>
      </c>
      <c r="Y127" s="108" t="n">
        <v>1187.47484422033</v>
      </c>
    </row>
    <row r="128" s="257" customFormat="true" ht="12.75" hidden="false" customHeight="false" outlineLevel="0" collapsed="false">
      <c r="A128" s="95" t="n">
        <v>874</v>
      </c>
      <c r="B128" s="96"/>
      <c r="C128" s="113"/>
      <c r="D128" s="98"/>
      <c r="E128" s="113" t="s">
        <v>232</v>
      </c>
      <c r="F128" s="114" t="s">
        <v>379</v>
      </c>
      <c r="G128" s="277" t="n">
        <v>155737.674437734</v>
      </c>
      <c r="H128" s="277" t="n">
        <v>99075.8269643931</v>
      </c>
      <c r="I128" s="277" t="n">
        <v>56661.8474733411</v>
      </c>
      <c r="J128" s="107" t="n">
        <v>0</v>
      </c>
      <c r="K128" s="109" t="n">
        <v>0</v>
      </c>
      <c r="L128" s="109" t="n">
        <v>1632.69643238187</v>
      </c>
      <c r="M128" s="109" t="n">
        <v>58396.7984641194</v>
      </c>
      <c r="N128" s="109" t="n">
        <v>30157.4101673961</v>
      </c>
      <c r="O128" s="109" t="n">
        <v>6003.35056514293</v>
      </c>
      <c r="P128" s="109" t="n">
        <v>2120.68342683557</v>
      </c>
      <c r="Q128" s="109" t="n">
        <v>764.887908517179</v>
      </c>
      <c r="R128" s="107" t="n">
        <v>0</v>
      </c>
      <c r="S128" s="109" t="n">
        <v>0</v>
      </c>
      <c r="T128" s="109" t="n">
        <v>1143.25324045122</v>
      </c>
      <c r="U128" s="109" t="n">
        <v>33967.1779148877</v>
      </c>
      <c r="V128" s="109" t="n">
        <v>16099.1908169985</v>
      </c>
      <c r="W128" s="109" t="n">
        <v>3472.70696389675</v>
      </c>
      <c r="X128" s="109" t="n">
        <v>1417.92578814086</v>
      </c>
      <c r="Y128" s="108" t="n">
        <v>561.592748966126</v>
      </c>
    </row>
    <row r="129" s="257" customFormat="true" ht="12.75" hidden="false" customHeight="false" outlineLevel="0" collapsed="false">
      <c r="A129" s="95" t="n">
        <v>875</v>
      </c>
      <c r="B129" s="96"/>
      <c r="C129" s="96"/>
      <c r="D129" s="97"/>
      <c r="E129" s="98" t="s">
        <v>234</v>
      </c>
      <c r="F129" s="99" t="s">
        <v>380</v>
      </c>
      <c r="G129" s="277" t="n">
        <v>266123.227911077</v>
      </c>
      <c r="H129" s="277" t="n">
        <v>160845.191326737</v>
      </c>
      <c r="I129" s="277" t="n">
        <v>105278.036584341</v>
      </c>
      <c r="J129" s="107" t="n">
        <v>0</v>
      </c>
      <c r="K129" s="109" t="n">
        <v>0</v>
      </c>
      <c r="L129" s="109" t="n">
        <v>225.081713383552</v>
      </c>
      <c r="M129" s="109" t="n">
        <v>79931.1056056023</v>
      </c>
      <c r="N129" s="109" t="n">
        <v>52667.3532349467</v>
      </c>
      <c r="O129" s="109" t="n">
        <v>10038.8645371497</v>
      </c>
      <c r="P129" s="109" t="n">
        <v>10151.9777225405</v>
      </c>
      <c r="Q129" s="109" t="n">
        <v>7830.80851311423</v>
      </c>
      <c r="R129" s="107" t="n">
        <v>0</v>
      </c>
      <c r="S129" s="109" t="n">
        <v>0</v>
      </c>
      <c r="T129" s="109" t="n">
        <v>155.067834776361</v>
      </c>
      <c r="U129" s="109" t="n">
        <v>48360.6754778028</v>
      </c>
      <c r="V129" s="109" t="n">
        <v>30553.722919777</v>
      </c>
      <c r="W129" s="109" t="n">
        <v>7817.31522356719</v>
      </c>
      <c r="X129" s="109" t="n">
        <v>9371.48625028879</v>
      </c>
      <c r="Y129" s="108" t="n">
        <v>9019.76887812838</v>
      </c>
    </row>
    <row r="130" s="257" customFormat="true" ht="12.75" hidden="false" customHeight="false" outlineLevel="0" collapsed="false">
      <c r="A130" s="95" t="n">
        <v>880</v>
      </c>
      <c r="B130" s="96"/>
      <c r="C130" s="96"/>
      <c r="D130" s="98" t="s">
        <v>248</v>
      </c>
      <c r="E130" s="105" t="s">
        <v>381</v>
      </c>
      <c r="F130" s="106"/>
      <c r="G130" s="277" t="n">
        <v>5172644.59095418</v>
      </c>
      <c r="H130" s="277" t="n">
        <v>1803488.18237552</v>
      </c>
      <c r="I130" s="277" t="n">
        <v>3369156.40857866</v>
      </c>
      <c r="J130" s="107" t="n">
        <v>0</v>
      </c>
      <c r="K130" s="109" t="n">
        <v>2923.14968329668</v>
      </c>
      <c r="L130" s="109" t="n">
        <v>145078.84010458</v>
      </c>
      <c r="M130" s="109" t="n">
        <v>450908.697607994</v>
      </c>
      <c r="N130" s="109" t="n">
        <v>652670.906438828</v>
      </c>
      <c r="O130" s="109" t="n">
        <v>263905.296042442</v>
      </c>
      <c r="P130" s="109" t="n">
        <v>172641.537370086</v>
      </c>
      <c r="Q130" s="109" t="n">
        <v>115359.755128294</v>
      </c>
      <c r="R130" s="107" t="n">
        <v>0</v>
      </c>
      <c r="S130" s="109" t="n">
        <v>4522.24308773875</v>
      </c>
      <c r="T130" s="109" t="n">
        <v>235280.358049393</v>
      </c>
      <c r="U130" s="109" t="n">
        <v>785502.625219345</v>
      </c>
      <c r="V130" s="109" t="n">
        <v>1171602.29651833</v>
      </c>
      <c r="W130" s="109" t="n">
        <v>506703.175091743</v>
      </c>
      <c r="X130" s="109" t="n">
        <v>354786.344279051</v>
      </c>
      <c r="Y130" s="108" t="n">
        <v>310759.366333067</v>
      </c>
    </row>
    <row r="131" s="257" customFormat="true" ht="12.75" hidden="false" customHeight="false" outlineLevel="0" collapsed="false">
      <c r="A131" s="95" t="n">
        <v>890</v>
      </c>
      <c r="B131" s="96"/>
      <c r="C131" s="96"/>
      <c r="D131" s="98" t="s">
        <v>250</v>
      </c>
      <c r="E131" s="105" t="s">
        <v>382</v>
      </c>
      <c r="F131" s="106"/>
      <c r="G131" s="277" t="n">
        <v>520470.63901211</v>
      </c>
      <c r="H131" s="277" t="n">
        <v>104338.074945945</v>
      </c>
      <c r="I131" s="277" t="n">
        <v>416132.564066164</v>
      </c>
      <c r="J131" s="107" t="n">
        <v>0</v>
      </c>
      <c r="K131" s="109" t="n">
        <v>0</v>
      </c>
      <c r="L131" s="109" t="n">
        <v>5005.33564338461</v>
      </c>
      <c r="M131" s="109" t="n">
        <v>47198.7905603051</v>
      </c>
      <c r="N131" s="109" t="n">
        <v>52133.9487422556</v>
      </c>
      <c r="O131" s="109" t="n">
        <v>0</v>
      </c>
      <c r="P131" s="109" t="n">
        <v>0</v>
      </c>
      <c r="Q131" s="109" t="n">
        <v>0</v>
      </c>
      <c r="R131" s="107" t="n">
        <v>0</v>
      </c>
      <c r="S131" s="109" t="n">
        <v>0</v>
      </c>
      <c r="T131" s="109" t="n">
        <v>11178.1523633525</v>
      </c>
      <c r="U131" s="109" t="n">
        <v>219210.231669426</v>
      </c>
      <c r="V131" s="109" t="n">
        <v>185744.180033386</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1539008.48516448</v>
      </c>
      <c r="H132" s="277" t="n">
        <v>1140294.48404441</v>
      </c>
      <c r="I132" s="277" t="n">
        <v>398714.001120072</v>
      </c>
      <c r="J132" s="107" t="n">
        <v>572.569412625395</v>
      </c>
      <c r="K132" s="109" t="n">
        <v>51657.5454396009</v>
      </c>
      <c r="L132" s="109" t="n">
        <v>149622.774736404</v>
      </c>
      <c r="M132" s="109" t="n">
        <v>267007.696231365</v>
      </c>
      <c r="N132" s="109" t="n">
        <v>344172.961721897</v>
      </c>
      <c r="O132" s="109" t="n">
        <v>140303.106809378</v>
      </c>
      <c r="P132" s="109" t="n">
        <v>105740.292448878</v>
      </c>
      <c r="Q132" s="109" t="n">
        <v>81217.5372442603</v>
      </c>
      <c r="R132" s="107" t="n">
        <v>123.077791762073</v>
      </c>
      <c r="S132" s="109" t="n">
        <v>14884.4619398713</v>
      </c>
      <c r="T132" s="109" t="n">
        <v>49330.0186622143</v>
      </c>
      <c r="U132" s="109" t="n">
        <v>88509.1510851383</v>
      </c>
      <c r="V132" s="109" t="n">
        <v>115583.159633636</v>
      </c>
      <c r="W132" s="109" t="n">
        <v>50417.4627279043</v>
      </c>
      <c r="X132" s="109" t="n">
        <v>40419.5791075826</v>
      </c>
      <c r="Y132" s="108" t="n">
        <v>39447.090171963</v>
      </c>
    </row>
    <row r="133" s="257" customFormat="true" ht="12.75" hidden="false" customHeight="false" outlineLevel="0" collapsed="false">
      <c r="A133" s="95" t="n">
        <v>910</v>
      </c>
      <c r="B133" s="96"/>
      <c r="C133" s="96"/>
      <c r="D133" s="97" t="s">
        <v>258</v>
      </c>
      <c r="E133" s="98" t="s">
        <v>384</v>
      </c>
      <c r="F133" s="99"/>
      <c r="G133" s="277" t="n">
        <v>823591.576316812</v>
      </c>
      <c r="H133" s="277" t="n">
        <v>537259.146005673</v>
      </c>
      <c r="I133" s="277" t="n">
        <v>286332.430311139</v>
      </c>
      <c r="J133" s="107" t="n">
        <v>0</v>
      </c>
      <c r="K133" s="109" t="n">
        <v>1113.76979281753</v>
      </c>
      <c r="L133" s="109" t="n">
        <v>305181.696249008</v>
      </c>
      <c r="M133" s="109" t="n">
        <v>220382.423926502</v>
      </c>
      <c r="N133" s="109" t="n">
        <v>10526.3051364287</v>
      </c>
      <c r="O133" s="109" t="n">
        <v>54.865878989639</v>
      </c>
      <c r="P133" s="109" t="n">
        <v>0.0850190373020749</v>
      </c>
      <c r="Q133" s="109" t="n">
        <v>2.88915183905745E-006</v>
      </c>
      <c r="R133" s="107" t="n">
        <v>0</v>
      </c>
      <c r="S133" s="109" t="n">
        <v>455.562911018729</v>
      </c>
      <c r="T133" s="109" t="n">
        <v>171662.726916522</v>
      </c>
      <c r="U133" s="109" t="n">
        <v>109739.999544248</v>
      </c>
      <c r="V133" s="109" t="n">
        <v>4438.72661501775</v>
      </c>
      <c r="W133" s="109" t="n">
        <v>35.3015363674923</v>
      </c>
      <c r="X133" s="109" t="n">
        <v>0.11277691974286</v>
      </c>
      <c r="Y133" s="108" t="n">
        <v>1.10452493542843E-005</v>
      </c>
    </row>
    <row r="134" s="257" customFormat="true" ht="12.75" hidden="false" customHeight="false" outlineLevel="0" collapsed="false">
      <c r="A134" s="95" t="n">
        <v>911</v>
      </c>
      <c r="B134" s="96"/>
      <c r="C134" s="96"/>
      <c r="D134" s="98"/>
      <c r="E134" s="105" t="s">
        <v>226</v>
      </c>
      <c r="F134" s="106" t="s">
        <v>385</v>
      </c>
      <c r="G134" s="277" t="n">
        <v>98970.6454520604</v>
      </c>
      <c r="H134" s="277" t="n">
        <v>70058.0470111795</v>
      </c>
      <c r="I134" s="277" t="n">
        <v>28912.5984408809</v>
      </c>
      <c r="J134" s="107" t="n">
        <v>0</v>
      </c>
      <c r="K134" s="109" t="n">
        <v>1113.76979281753</v>
      </c>
      <c r="L134" s="109" t="n">
        <v>27103.284784317</v>
      </c>
      <c r="M134" s="109" t="n">
        <v>31259.7363967001</v>
      </c>
      <c r="N134" s="109" t="n">
        <v>10526.3051364287</v>
      </c>
      <c r="O134" s="109" t="n">
        <v>54.865878989639</v>
      </c>
      <c r="P134" s="109" t="n">
        <v>0.0850190373020749</v>
      </c>
      <c r="Q134" s="109" t="n">
        <v>2.88915183905745E-006</v>
      </c>
      <c r="R134" s="107" t="n">
        <v>0</v>
      </c>
      <c r="S134" s="109" t="n">
        <v>455.562911018729</v>
      </c>
      <c r="T134" s="109" t="n">
        <v>11111.8469338119</v>
      </c>
      <c r="U134" s="109" t="n">
        <v>12871.0476567</v>
      </c>
      <c r="V134" s="109" t="n">
        <v>4438.72661501775</v>
      </c>
      <c r="W134" s="109" t="n">
        <v>35.3015363674923</v>
      </c>
      <c r="X134" s="109" t="n">
        <v>0.11277691974286</v>
      </c>
      <c r="Y134" s="108" t="n">
        <v>1.10452493542843E-005</v>
      </c>
    </row>
    <row r="135" s="257" customFormat="true" ht="12.75" hidden="false" customHeight="false" outlineLevel="0" collapsed="false">
      <c r="A135" s="95" t="n">
        <v>912</v>
      </c>
      <c r="B135" s="96"/>
      <c r="C135" s="96"/>
      <c r="D135" s="98"/>
      <c r="E135" s="105" t="s">
        <v>228</v>
      </c>
      <c r="F135" s="106" t="s">
        <v>386</v>
      </c>
      <c r="G135" s="277" t="n">
        <v>724620.930864751</v>
      </c>
      <c r="H135" s="277" t="n">
        <v>467201.098994494</v>
      </c>
      <c r="I135" s="277" t="n">
        <v>257419.831870258</v>
      </c>
      <c r="J135" s="107" t="n">
        <v>0</v>
      </c>
      <c r="K135" s="109" t="n">
        <v>0</v>
      </c>
      <c r="L135" s="109" t="n">
        <v>278078.411464691</v>
      </c>
      <c r="M135" s="109" t="n">
        <v>189122.687529802</v>
      </c>
      <c r="N135" s="109" t="n">
        <v>0</v>
      </c>
      <c r="O135" s="109" t="n">
        <v>0</v>
      </c>
      <c r="P135" s="109" t="n">
        <v>0</v>
      </c>
      <c r="Q135" s="109" t="n">
        <v>0</v>
      </c>
      <c r="R135" s="107" t="n">
        <v>0</v>
      </c>
      <c r="S135" s="109" t="n">
        <v>0</v>
      </c>
      <c r="T135" s="109" t="n">
        <v>160550.87998271</v>
      </c>
      <c r="U135" s="109" t="n">
        <v>96868.951887548</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701021.417261826</v>
      </c>
      <c r="H136" s="277" t="n">
        <v>374595.229383477</v>
      </c>
      <c r="I136" s="277" t="n">
        <v>326426.187878349</v>
      </c>
      <c r="J136" s="107" t="n">
        <v>32.9370097097126</v>
      </c>
      <c r="K136" s="109" t="n">
        <v>8585.51003484847</v>
      </c>
      <c r="L136" s="109" t="n">
        <v>62735.3426953554</v>
      </c>
      <c r="M136" s="109" t="n">
        <v>104842.536664903</v>
      </c>
      <c r="N136" s="109" t="n">
        <v>123805.450942978</v>
      </c>
      <c r="O136" s="109" t="n">
        <v>40068.6500910893</v>
      </c>
      <c r="P136" s="109" t="n">
        <v>23300.0194642134</v>
      </c>
      <c r="Q136" s="109" t="n">
        <v>11224.7824803792</v>
      </c>
      <c r="R136" s="107" t="n">
        <v>36.9898847071236</v>
      </c>
      <c r="S136" s="109" t="n">
        <v>7700.91833423171</v>
      </c>
      <c r="T136" s="109" t="n">
        <v>50899.9839348793</v>
      </c>
      <c r="U136" s="109" t="n">
        <v>84409.2537700832</v>
      </c>
      <c r="V136" s="109" t="n">
        <v>103791.716098934</v>
      </c>
      <c r="W136" s="109" t="n">
        <v>38743.4160946235</v>
      </c>
      <c r="X136" s="109" t="n">
        <v>24879.7329596691</v>
      </c>
      <c r="Y136" s="108" t="n">
        <v>15964.1768012205</v>
      </c>
    </row>
    <row r="137" s="257" customFormat="true" ht="12.75" hidden="false" customHeight="false" outlineLevel="0" collapsed="false">
      <c r="A137" s="95" t="n">
        <v>930</v>
      </c>
      <c r="B137" s="96"/>
      <c r="C137" s="96"/>
      <c r="D137" s="98" t="s">
        <v>286</v>
      </c>
      <c r="E137" s="115" t="s">
        <v>388</v>
      </c>
      <c r="F137" s="106"/>
      <c r="G137" s="277" t="n">
        <v>1759973.71098849</v>
      </c>
      <c r="H137" s="277" t="n">
        <v>1119435.75917104</v>
      </c>
      <c r="I137" s="277" t="n">
        <v>640537.951817453</v>
      </c>
      <c r="J137" s="107" t="n">
        <v>0</v>
      </c>
      <c r="K137" s="109" t="n">
        <v>0</v>
      </c>
      <c r="L137" s="109" t="n">
        <v>0</v>
      </c>
      <c r="M137" s="109" t="n">
        <v>274252.58863163</v>
      </c>
      <c r="N137" s="109" t="n">
        <v>405993.058904648</v>
      </c>
      <c r="O137" s="109" t="n">
        <v>200395.622365952</v>
      </c>
      <c r="P137" s="109" t="n">
        <v>103706.1619277</v>
      </c>
      <c r="Q137" s="109" t="n">
        <v>135088.32734111</v>
      </c>
      <c r="R137" s="107" t="n">
        <v>0</v>
      </c>
      <c r="S137" s="109" t="n">
        <v>0</v>
      </c>
      <c r="T137" s="109" t="n">
        <v>0</v>
      </c>
      <c r="U137" s="109" t="n">
        <v>100595.227378011</v>
      </c>
      <c r="V137" s="109" t="n">
        <v>241663.812500954</v>
      </c>
      <c r="W137" s="109" t="n">
        <v>125304.148385763</v>
      </c>
      <c r="X137" s="109" t="n">
        <v>66032.7190746069</v>
      </c>
      <c r="Y137" s="108" t="n">
        <v>106942.044478118</v>
      </c>
    </row>
    <row r="138" s="257" customFormat="true" ht="12.75" hidden="false" customHeight="false" outlineLevel="0" collapsed="false">
      <c r="A138" s="95" t="n">
        <v>940</v>
      </c>
      <c r="B138" s="96"/>
      <c r="C138" s="96" t="s">
        <v>389</v>
      </c>
      <c r="D138" s="97" t="s">
        <v>390</v>
      </c>
      <c r="E138" s="98"/>
      <c r="F138" s="99"/>
      <c r="G138" s="277" t="n">
        <v>11103149.33236</v>
      </c>
      <c r="H138" s="277" t="n">
        <v>3838526.15387959</v>
      </c>
      <c r="I138" s="277" t="n">
        <v>7264623.17848044</v>
      </c>
      <c r="J138" s="107" t="n">
        <v>238.277944873348</v>
      </c>
      <c r="K138" s="109" t="n">
        <v>18718.8627652848</v>
      </c>
      <c r="L138" s="109" t="n">
        <v>166815.68933492</v>
      </c>
      <c r="M138" s="109" t="n">
        <v>483554.133665791</v>
      </c>
      <c r="N138" s="109" t="n">
        <v>903533.104218805</v>
      </c>
      <c r="O138" s="109" t="n">
        <v>396428.600928365</v>
      </c>
      <c r="P138" s="109" t="n">
        <v>404417.809510816</v>
      </c>
      <c r="Q138" s="109" t="n">
        <v>1464819.67551073</v>
      </c>
      <c r="R138" s="107" t="n">
        <v>212.092092939483</v>
      </c>
      <c r="S138" s="109" t="n">
        <v>16058.4017389958</v>
      </c>
      <c r="T138" s="109" t="n">
        <v>186548.033332595</v>
      </c>
      <c r="U138" s="109" t="n">
        <v>968093.747139953</v>
      </c>
      <c r="V138" s="109" t="n">
        <v>1913321.02358094</v>
      </c>
      <c r="W138" s="109" t="n">
        <v>785542.038570656</v>
      </c>
      <c r="X138" s="109" t="n">
        <v>635740.734348489</v>
      </c>
      <c r="Y138" s="108" t="n">
        <v>2759107.10767588</v>
      </c>
    </row>
    <row r="139" s="257" customFormat="true" ht="12.75" hidden="false" customHeight="false" outlineLevel="0" collapsed="false">
      <c r="A139" s="95" t="n">
        <v>950</v>
      </c>
      <c r="B139" s="113"/>
      <c r="C139" s="113"/>
      <c r="D139" s="98" t="s">
        <v>222</v>
      </c>
      <c r="E139" s="105" t="s">
        <v>391</v>
      </c>
      <c r="F139" s="106"/>
      <c r="G139" s="277" t="n">
        <v>3788914.14528919</v>
      </c>
      <c r="H139" s="277" t="n">
        <v>1323586.67297737</v>
      </c>
      <c r="I139" s="277" t="n">
        <v>2465327.47231181</v>
      </c>
      <c r="J139" s="107" t="n">
        <v>0</v>
      </c>
      <c r="K139" s="109" t="n">
        <v>0</v>
      </c>
      <c r="L139" s="109" t="n">
        <v>0</v>
      </c>
      <c r="M139" s="109" t="n">
        <v>0</v>
      </c>
      <c r="N139" s="109" t="n">
        <v>8618.64092838929</v>
      </c>
      <c r="O139" s="109" t="n">
        <v>40339.5025757067</v>
      </c>
      <c r="P139" s="109" t="n">
        <v>133864.819205811</v>
      </c>
      <c r="Q139" s="109" t="n">
        <v>1140763.71026747</v>
      </c>
      <c r="R139" s="107" t="n">
        <v>0</v>
      </c>
      <c r="S139" s="109" t="n">
        <v>0</v>
      </c>
      <c r="T139" s="109" t="n">
        <v>0</v>
      </c>
      <c r="U139" s="109" t="n">
        <v>0</v>
      </c>
      <c r="V139" s="109" t="n">
        <v>10168.4846373449</v>
      </c>
      <c r="W139" s="109" t="n">
        <v>41518.9558540235</v>
      </c>
      <c r="X139" s="109" t="n">
        <v>140619.98691903</v>
      </c>
      <c r="Y139" s="108" t="n">
        <v>2273020.04490142</v>
      </c>
    </row>
    <row r="140" s="257" customFormat="true" ht="12.75" hidden="false" customHeight="false" outlineLevel="0" collapsed="false">
      <c r="A140" s="95" t="n">
        <v>960</v>
      </c>
      <c r="B140" s="96"/>
      <c r="C140" s="96"/>
      <c r="D140" s="98" t="s">
        <v>224</v>
      </c>
      <c r="E140" s="105" t="s">
        <v>392</v>
      </c>
      <c r="F140" s="106"/>
      <c r="G140" s="277" t="n">
        <v>302269.667701138</v>
      </c>
      <c r="H140" s="277" t="n">
        <v>157989.953327578</v>
      </c>
      <c r="I140" s="277" t="n">
        <v>144279.71437356</v>
      </c>
      <c r="J140" s="107" t="n">
        <v>0</v>
      </c>
      <c r="K140" s="109" t="n">
        <v>0</v>
      </c>
      <c r="L140" s="109" t="n">
        <v>0</v>
      </c>
      <c r="M140" s="109" t="n">
        <v>320.612542357761</v>
      </c>
      <c r="N140" s="109" t="n">
        <v>5350.67705781758</v>
      </c>
      <c r="O140" s="109" t="n">
        <v>10420.6273449957</v>
      </c>
      <c r="P140" s="109" t="n">
        <v>31324.8067616224</v>
      </c>
      <c r="Q140" s="109" t="n">
        <v>110573.229620785</v>
      </c>
      <c r="R140" s="107" t="n">
        <v>0</v>
      </c>
      <c r="S140" s="109" t="n">
        <v>0</v>
      </c>
      <c r="T140" s="109" t="n">
        <v>0</v>
      </c>
      <c r="U140" s="109" t="n">
        <v>184.924459637419</v>
      </c>
      <c r="V140" s="109" t="n">
        <v>3746.86227783561</v>
      </c>
      <c r="W140" s="109" t="n">
        <v>7109.4139303416</v>
      </c>
      <c r="X140" s="109" t="n">
        <v>21560.8344214857</v>
      </c>
      <c r="Y140" s="108" t="n">
        <v>111677.67928426</v>
      </c>
    </row>
    <row r="141" s="257" customFormat="true" ht="12.75" hidden="false" customHeight="false" outlineLevel="0" collapsed="false">
      <c r="A141" s="95" t="n">
        <v>970</v>
      </c>
      <c r="B141" s="96"/>
      <c r="C141" s="96"/>
      <c r="D141" s="98" t="s">
        <v>238</v>
      </c>
      <c r="E141" s="105" t="s">
        <v>393</v>
      </c>
      <c r="F141" s="114"/>
      <c r="G141" s="277" t="n">
        <v>682979.982256246</v>
      </c>
      <c r="H141" s="277" t="n">
        <v>342292.834523649</v>
      </c>
      <c r="I141" s="277" t="n">
        <v>340687.147732597</v>
      </c>
      <c r="J141" s="107" t="n">
        <v>237.766851515509</v>
      </c>
      <c r="K141" s="109" t="n">
        <v>18425.3754820228</v>
      </c>
      <c r="L141" s="109" t="n">
        <v>40160.1245200634</v>
      </c>
      <c r="M141" s="109" t="n">
        <v>67665.2017967701</v>
      </c>
      <c r="N141" s="109" t="n">
        <v>85475.6054422855</v>
      </c>
      <c r="O141" s="109" t="n">
        <v>42624.8825650215</v>
      </c>
      <c r="P141" s="109" t="n">
        <v>39950.6537504196</v>
      </c>
      <c r="Q141" s="109" t="n">
        <v>47753.2241155505</v>
      </c>
      <c r="R141" s="107" t="n">
        <v>211.597519736737</v>
      </c>
      <c r="S141" s="109" t="n">
        <v>15803.6392035484</v>
      </c>
      <c r="T141" s="109" t="n">
        <v>36710.367985487</v>
      </c>
      <c r="U141" s="109" t="n">
        <v>63742.3004927635</v>
      </c>
      <c r="V141" s="109" t="n">
        <v>81887.5085736513</v>
      </c>
      <c r="W141" s="109" t="n">
        <v>41284.0773872137</v>
      </c>
      <c r="X141" s="109" t="n">
        <v>40406.2329497933</v>
      </c>
      <c r="Y141" s="108" t="n">
        <v>60641.4236204028</v>
      </c>
    </row>
    <row r="142" s="257" customFormat="true" ht="12.75" hidden="false" customHeight="false" outlineLevel="0" collapsed="false">
      <c r="A142" s="95" t="n">
        <v>980</v>
      </c>
      <c r="B142" s="96"/>
      <c r="C142" s="96"/>
      <c r="D142" s="98" t="s">
        <v>240</v>
      </c>
      <c r="E142" s="115" t="s">
        <v>394</v>
      </c>
      <c r="F142" s="106"/>
      <c r="G142" s="277" t="n">
        <v>409232.183083069</v>
      </c>
      <c r="H142" s="277" t="n">
        <v>125232.539146904</v>
      </c>
      <c r="I142" s="277" t="n">
        <v>283999.643936165</v>
      </c>
      <c r="J142" s="107" t="n">
        <v>0</v>
      </c>
      <c r="K142" s="109" t="n">
        <v>0</v>
      </c>
      <c r="L142" s="109" t="n">
        <v>778.176146276994</v>
      </c>
      <c r="M142" s="109" t="n">
        <v>10770.2121853568</v>
      </c>
      <c r="N142" s="109" t="n">
        <v>52451.6370904297</v>
      </c>
      <c r="O142" s="109" t="n">
        <v>29256.2230019346</v>
      </c>
      <c r="P142" s="109" t="n">
        <v>20332.698207479</v>
      </c>
      <c r="Q142" s="109" t="n">
        <v>11643.5925154274</v>
      </c>
      <c r="R142" s="107" t="n">
        <v>0</v>
      </c>
      <c r="S142" s="109" t="n">
        <v>0</v>
      </c>
      <c r="T142" s="109" t="n">
        <v>1075.87182155065</v>
      </c>
      <c r="U142" s="109" t="n">
        <v>25319.2098153159</v>
      </c>
      <c r="V142" s="109" t="n">
        <v>113574.126529217</v>
      </c>
      <c r="W142" s="109" t="n">
        <v>61934.1209698767</v>
      </c>
      <c r="X142" s="109" t="n">
        <v>46492.7702340633</v>
      </c>
      <c r="Y142" s="108" t="n">
        <v>35603.5445661414</v>
      </c>
    </row>
    <row r="143" s="257" customFormat="true" ht="12.75" hidden="false" customHeight="false" outlineLevel="0" collapsed="false">
      <c r="A143" s="95" t="n">
        <v>990</v>
      </c>
      <c r="B143" s="113"/>
      <c r="C143" s="113"/>
      <c r="D143" s="98" t="s">
        <v>242</v>
      </c>
      <c r="E143" s="105" t="s">
        <v>395</v>
      </c>
      <c r="F143" s="114"/>
      <c r="G143" s="277" t="n">
        <v>4934418.56646617</v>
      </c>
      <c r="H143" s="277" t="n">
        <v>1489508.10860997</v>
      </c>
      <c r="I143" s="277" t="n">
        <v>3444910.45785619</v>
      </c>
      <c r="J143" s="107" t="n">
        <v>0</v>
      </c>
      <c r="K143" s="109" t="n">
        <v>0</v>
      </c>
      <c r="L143" s="109" t="n">
        <v>115151.822948021</v>
      </c>
      <c r="M143" s="109" t="n">
        <v>349629.947802727</v>
      </c>
      <c r="N143" s="109" t="n">
        <v>619013.081859985</v>
      </c>
      <c r="O143" s="109" t="n">
        <v>216192.260880814</v>
      </c>
      <c r="P143" s="109" t="n">
        <v>128034.300479007</v>
      </c>
      <c r="Q143" s="109" t="n">
        <v>61486.6946394172</v>
      </c>
      <c r="R143" s="107" t="n">
        <v>0</v>
      </c>
      <c r="S143" s="109" t="n">
        <v>0</v>
      </c>
      <c r="T143" s="109" t="n">
        <v>135642.090981506</v>
      </c>
      <c r="U143" s="109" t="n">
        <v>794248.118075951</v>
      </c>
      <c r="V143" s="109" t="n">
        <v>1506970.08546941</v>
      </c>
      <c r="W143" s="109" t="n">
        <v>548829.305403305</v>
      </c>
      <c r="X143" s="109" t="n">
        <v>315072.634901005</v>
      </c>
      <c r="Y143" s="108" t="n">
        <v>144148.223025022</v>
      </c>
    </row>
    <row r="144" s="257" customFormat="true" ht="12.75" hidden="false" customHeight="false" outlineLevel="0" collapsed="false">
      <c r="A144" s="95" t="n">
        <v>1000</v>
      </c>
      <c r="B144" s="113"/>
      <c r="C144" s="113"/>
      <c r="D144" s="98" t="s">
        <v>248</v>
      </c>
      <c r="E144" s="105" t="s">
        <v>396</v>
      </c>
      <c r="F144" s="114"/>
      <c r="G144" s="277" t="n">
        <v>749538.907447109</v>
      </c>
      <c r="H144" s="277" t="n">
        <v>293399.465701262</v>
      </c>
      <c r="I144" s="277" t="n">
        <v>456139.441745847</v>
      </c>
      <c r="J144" s="107" t="n">
        <v>0</v>
      </c>
      <c r="K144" s="109" t="n">
        <v>0</v>
      </c>
      <c r="L144" s="109" t="n">
        <v>9858.32482294552</v>
      </c>
      <c r="M144" s="109" t="n">
        <v>52954.0221738219</v>
      </c>
      <c r="N144" s="109" t="n">
        <v>125007.560338557</v>
      </c>
      <c r="O144" s="109" t="n">
        <v>49657.0226091147</v>
      </c>
      <c r="P144" s="109" t="n">
        <v>36337.1408020705</v>
      </c>
      <c r="Q144" s="109" t="n">
        <v>19585.3949547522</v>
      </c>
      <c r="R144" s="107" t="n">
        <v>0</v>
      </c>
      <c r="S144" s="109" t="n">
        <v>0</v>
      </c>
      <c r="T144" s="109" t="n">
        <v>12428.1931296587</v>
      </c>
      <c r="U144" s="109" t="n">
        <v>82040.6216210723</v>
      </c>
      <c r="V144" s="109" t="n">
        <v>188027.589813232</v>
      </c>
      <c r="W144" s="109" t="n">
        <v>77722.9804900885</v>
      </c>
      <c r="X144" s="109" t="n">
        <v>60026.4252759814</v>
      </c>
      <c r="Y144" s="108" t="n">
        <v>35893.6314158142</v>
      </c>
    </row>
    <row r="145" s="257" customFormat="true" ht="12.75" hidden="false" customHeight="false" outlineLevel="0" collapsed="false">
      <c r="A145" s="95" t="n">
        <v>1010</v>
      </c>
      <c r="B145" s="96"/>
      <c r="C145" s="96"/>
      <c r="D145" s="97" t="s">
        <v>250</v>
      </c>
      <c r="E145" s="98" t="s">
        <v>397</v>
      </c>
      <c r="F145" s="99"/>
      <c r="G145" s="277" t="n">
        <v>235795.880117112</v>
      </c>
      <c r="H145" s="277" t="n">
        <v>106516.579592847</v>
      </c>
      <c r="I145" s="277" t="n">
        <v>129279.300524265</v>
      </c>
      <c r="J145" s="107" t="n">
        <v>0.511093357838306</v>
      </c>
      <c r="K145" s="109" t="n">
        <v>293.487283262053</v>
      </c>
      <c r="L145" s="109" t="n">
        <v>867.240897613061</v>
      </c>
      <c r="M145" s="109" t="n">
        <v>2214.13716475747</v>
      </c>
      <c r="N145" s="109" t="n">
        <v>7615.90150134126</v>
      </c>
      <c r="O145" s="109" t="n">
        <v>7938.08195077814</v>
      </c>
      <c r="P145" s="109" t="n">
        <v>14573.3903044071</v>
      </c>
      <c r="Q145" s="109" t="n">
        <v>73013.8293973299</v>
      </c>
      <c r="R145" s="107" t="n">
        <v>0.494573202745812</v>
      </c>
      <c r="S145" s="109" t="n">
        <v>254.762535447338</v>
      </c>
      <c r="T145" s="109" t="n">
        <v>691.509414392596</v>
      </c>
      <c r="U145" s="109" t="n">
        <v>2558.57267521288</v>
      </c>
      <c r="V145" s="109" t="n">
        <v>8946.36628025095</v>
      </c>
      <c r="W145" s="109" t="n">
        <v>7143.18453580746</v>
      </c>
      <c r="X145" s="109" t="n">
        <v>11561.8496471301</v>
      </c>
      <c r="Y145" s="108" t="n">
        <v>98122.5608628213</v>
      </c>
    </row>
    <row r="146" s="257" customFormat="true" ht="12.75" hidden="false" customHeight="false" outlineLevel="0" collapsed="false">
      <c r="A146" s="95" t="n">
        <v>1020</v>
      </c>
      <c r="B146" s="96"/>
      <c r="C146" s="96" t="s">
        <v>398</v>
      </c>
      <c r="D146" s="97" t="s">
        <v>399</v>
      </c>
      <c r="E146" s="98"/>
      <c r="F146" s="99"/>
      <c r="G146" s="277" t="n">
        <v>6571898.21931476</v>
      </c>
      <c r="H146" s="277" t="n">
        <v>2873427.37698027</v>
      </c>
      <c r="I146" s="277" t="n">
        <v>3698470.84233449</v>
      </c>
      <c r="J146" s="107" t="n">
        <v>2.12016988579489</v>
      </c>
      <c r="K146" s="109" t="n">
        <v>8623.14783265314</v>
      </c>
      <c r="L146" s="109" t="n">
        <v>21522.0433032922</v>
      </c>
      <c r="M146" s="109" t="n">
        <v>77436.6789842937</v>
      </c>
      <c r="N146" s="109" t="n">
        <v>318053.980665009</v>
      </c>
      <c r="O146" s="109" t="n">
        <v>376478.93301357</v>
      </c>
      <c r="P146" s="109" t="n">
        <v>641243.612100318</v>
      </c>
      <c r="Q146" s="109" t="n">
        <v>1430066.86091125</v>
      </c>
      <c r="R146" s="107" t="n">
        <v>2.48123845712689</v>
      </c>
      <c r="S146" s="109" t="n">
        <v>7612.0063153245</v>
      </c>
      <c r="T146" s="109" t="n">
        <v>20692.5585922189</v>
      </c>
      <c r="U146" s="109" t="n">
        <v>83648.295300209</v>
      </c>
      <c r="V146" s="109" t="n">
        <v>313932.807575343</v>
      </c>
      <c r="W146" s="109" t="n">
        <v>394239.166513942</v>
      </c>
      <c r="X146" s="109" t="n">
        <v>716504.472361952</v>
      </c>
      <c r="Y146" s="108" t="n">
        <v>2161839.05443704</v>
      </c>
    </row>
    <row r="147" s="257" customFormat="true" ht="12.75" hidden="false" customHeight="false" outlineLevel="0" collapsed="false">
      <c r="A147" s="95" t="n">
        <v>1030</v>
      </c>
      <c r="B147" s="96"/>
      <c r="C147" s="96"/>
      <c r="D147" s="98" t="s">
        <v>222</v>
      </c>
      <c r="E147" s="105" t="s">
        <v>400</v>
      </c>
      <c r="F147" s="106"/>
      <c r="G147" s="277" t="n">
        <v>155389.566645545</v>
      </c>
      <c r="H147" s="277" t="n">
        <v>53202.5909812227</v>
      </c>
      <c r="I147" s="277" t="n">
        <v>102186.975664322</v>
      </c>
      <c r="J147" s="107" t="n">
        <v>0</v>
      </c>
      <c r="K147" s="109" t="n">
        <v>0</v>
      </c>
      <c r="L147" s="109" t="n">
        <v>0</v>
      </c>
      <c r="M147" s="109" t="n">
        <v>81.5875961482525</v>
      </c>
      <c r="N147" s="109" t="n">
        <v>2055.06653719395</v>
      </c>
      <c r="O147" s="109" t="n">
        <v>4133.7278598994</v>
      </c>
      <c r="P147" s="109" t="n">
        <v>9596.56534680724</v>
      </c>
      <c r="Q147" s="109" t="n">
        <v>37335.6436411738</v>
      </c>
      <c r="R147" s="107" t="n">
        <v>0</v>
      </c>
      <c r="S147" s="109" t="n">
        <v>0</v>
      </c>
      <c r="T147" s="109" t="n">
        <v>0</v>
      </c>
      <c r="U147" s="109" t="n">
        <v>90.3668626090512</v>
      </c>
      <c r="V147" s="109" t="n">
        <v>2308.14714859985</v>
      </c>
      <c r="W147" s="109" t="n">
        <v>5372.65497499704</v>
      </c>
      <c r="X147" s="109" t="n">
        <v>14480.8829858303</v>
      </c>
      <c r="Y147" s="108" t="n">
        <v>79934.923692286</v>
      </c>
    </row>
    <row r="148" s="257" customFormat="true" ht="12.75" hidden="false" customHeight="false" outlineLevel="0" collapsed="false">
      <c r="A148" s="95" t="n">
        <v>1040</v>
      </c>
      <c r="B148" s="96"/>
      <c r="C148" s="96"/>
      <c r="D148" s="98" t="s">
        <v>224</v>
      </c>
      <c r="E148" s="105" t="s">
        <v>401</v>
      </c>
      <c r="F148" s="106"/>
      <c r="G148" s="277" t="n">
        <v>323483.819319934</v>
      </c>
      <c r="H148" s="277" t="n">
        <v>101950.822830452</v>
      </c>
      <c r="I148" s="277" t="n">
        <v>221532.996489482</v>
      </c>
      <c r="J148" s="107" t="n">
        <v>0</v>
      </c>
      <c r="K148" s="109" t="n">
        <v>0</v>
      </c>
      <c r="L148" s="109" t="n">
        <v>0</v>
      </c>
      <c r="M148" s="109" t="n">
        <v>102.764988804236</v>
      </c>
      <c r="N148" s="109" t="n">
        <v>4490.24684058502</v>
      </c>
      <c r="O148" s="109" t="n">
        <v>10266.3358529806</v>
      </c>
      <c r="P148" s="109" t="n">
        <v>22605.5922070742</v>
      </c>
      <c r="Q148" s="109" t="n">
        <v>64485.8829410076</v>
      </c>
      <c r="R148" s="107" t="n">
        <v>0</v>
      </c>
      <c r="S148" s="109" t="n">
        <v>0</v>
      </c>
      <c r="T148" s="109" t="n">
        <v>0</v>
      </c>
      <c r="U148" s="109" t="n">
        <v>143.85581327416</v>
      </c>
      <c r="V148" s="109" t="n">
        <v>6438.98334331065</v>
      </c>
      <c r="W148" s="109" t="n">
        <v>15989.219797492</v>
      </c>
      <c r="X148" s="109" t="n">
        <v>39113.2523980141</v>
      </c>
      <c r="Y148" s="108" t="n">
        <v>159847.685137391</v>
      </c>
    </row>
    <row r="149" s="257" customFormat="true" ht="12.75" hidden="false" customHeight="false" outlineLevel="0" collapsed="false">
      <c r="A149" s="95" t="n">
        <v>1050</v>
      </c>
      <c r="B149" s="96"/>
      <c r="C149" s="96"/>
      <c r="D149" s="98" t="s">
        <v>238</v>
      </c>
      <c r="E149" s="105" t="s">
        <v>402</v>
      </c>
      <c r="F149" s="106"/>
      <c r="G149" s="277" t="n">
        <v>1003775.72520069</v>
      </c>
      <c r="H149" s="277" t="n">
        <v>390162.862937657</v>
      </c>
      <c r="I149" s="277" t="n">
        <v>613612.862263037</v>
      </c>
      <c r="J149" s="107" t="n">
        <v>0.783025626922608</v>
      </c>
      <c r="K149" s="109" t="n">
        <v>483.530885808752</v>
      </c>
      <c r="L149" s="109" t="n">
        <v>1717.12569586933</v>
      </c>
      <c r="M149" s="109" t="n">
        <v>6260.1617745012</v>
      </c>
      <c r="N149" s="109" t="n">
        <v>29102.6889795661</v>
      </c>
      <c r="O149" s="109" t="n">
        <v>46074.2961323261</v>
      </c>
      <c r="P149" s="109" t="n">
        <v>89360.9430744648</v>
      </c>
      <c r="Q149" s="109" t="n">
        <v>217163.333369493</v>
      </c>
      <c r="R149" s="107" t="n">
        <v>0.917283078219043</v>
      </c>
      <c r="S149" s="109" t="n">
        <v>565.867260151543</v>
      </c>
      <c r="T149" s="109" t="n">
        <v>2006.17680501938</v>
      </c>
      <c r="U149" s="109" t="n">
        <v>6857.89661306143</v>
      </c>
      <c r="V149" s="109" t="n">
        <v>31392.2502841353</v>
      </c>
      <c r="W149" s="109" t="n">
        <v>54937.749196291</v>
      </c>
      <c r="X149" s="109" t="n">
        <v>118217.00730896</v>
      </c>
      <c r="Y149" s="108" t="n">
        <v>399634.997512341</v>
      </c>
    </row>
    <row r="150" s="257" customFormat="true" ht="12.75" hidden="false" customHeight="false" outlineLevel="0" collapsed="false">
      <c r="A150" s="95" t="n">
        <v>1060</v>
      </c>
      <c r="B150" s="96"/>
      <c r="C150" s="96"/>
      <c r="D150" s="98" t="s">
        <v>240</v>
      </c>
      <c r="E150" s="105" t="s">
        <v>403</v>
      </c>
      <c r="F150" s="106"/>
      <c r="G150" s="277" t="n">
        <v>226220.061026994</v>
      </c>
      <c r="H150" s="277" t="n">
        <v>68535.862996351</v>
      </c>
      <c r="I150" s="277" t="n">
        <v>157684.198030643</v>
      </c>
      <c r="J150" s="107" t="n">
        <v>0</v>
      </c>
      <c r="K150" s="109" t="n">
        <v>0</v>
      </c>
      <c r="L150" s="109" t="n">
        <v>0</v>
      </c>
      <c r="M150" s="109" t="n">
        <v>0</v>
      </c>
      <c r="N150" s="109" t="n">
        <v>0</v>
      </c>
      <c r="O150" s="109" t="n">
        <v>3493.65903696045</v>
      </c>
      <c r="P150" s="109" t="n">
        <v>12359.4723999351</v>
      </c>
      <c r="Q150" s="109" t="n">
        <v>52682.7315594554</v>
      </c>
      <c r="R150" s="107" t="n">
        <v>0</v>
      </c>
      <c r="S150" s="109" t="n">
        <v>0</v>
      </c>
      <c r="T150" s="109" t="n">
        <v>0</v>
      </c>
      <c r="U150" s="109" t="n">
        <v>0</v>
      </c>
      <c r="V150" s="109" t="n">
        <v>0</v>
      </c>
      <c r="W150" s="109" t="n">
        <v>5440.92478450388</v>
      </c>
      <c r="X150" s="109" t="n">
        <v>21369.88662377</v>
      </c>
      <c r="Y150" s="108" t="n">
        <v>130873.386622369</v>
      </c>
    </row>
    <row r="151" s="257" customFormat="true" ht="12.75" hidden="false" customHeight="false" outlineLevel="0" collapsed="false">
      <c r="A151" s="95" t="n">
        <v>1070</v>
      </c>
      <c r="B151" s="96"/>
      <c r="C151" s="96"/>
      <c r="D151" s="98" t="s">
        <v>242</v>
      </c>
      <c r="E151" s="97" t="s">
        <v>404</v>
      </c>
      <c r="F151" s="106"/>
      <c r="G151" s="277" t="n">
        <v>772992.696242816</v>
      </c>
      <c r="H151" s="277" t="n">
        <v>316803.500825352</v>
      </c>
      <c r="I151" s="277" t="n">
        <v>456189.195417464</v>
      </c>
      <c r="J151" s="107" t="n">
        <v>1.18784111048444</v>
      </c>
      <c r="K151" s="109" t="n">
        <v>703.378515644465</v>
      </c>
      <c r="L151" s="109" t="n">
        <v>2507.21946793795</v>
      </c>
      <c r="M151" s="109" t="n">
        <v>8441.67987510562</v>
      </c>
      <c r="N151" s="109" t="n">
        <v>30456.3376091123</v>
      </c>
      <c r="O151" s="109" t="n">
        <v>39251.5831110477</v>
      </c>
      <c r="P151" s="109" t="n">
        <v>67684.0306158066</v>
      </c>
      <c r="Q151" s="109" t="n">
        <v>167758.083789587</v>
      </c>
      <c r="R151" s="107" t="n">
        <v>1.47780888649868</v>
      </c>
      <c r="S151" s="109" t="n">
        <v>874.075386173092</v>
      </c>
      <c r="T151" s="109" t="n">
        <v>3103.87967678905</v>
      </c>
      <c r="U151" s="109" t="n">
        <v>9519.89969006181</v>
      </c>
      <c r="V151" s="109" t="n">
        <v>31504.5439270735</v>
      </c>
      <c r="W151" s="109" t="n">
        <v>43283.6139698029</v>
      </c>
      <c r="X151" s="109" t="n">
        <v>81218.7944219112</v>
      </c>
      <c r="Y151" s="108" t="n">
        <v>286682.910536766</v>
      </c>
    </row>
    <row r="152" s="257" customFormat="true" ht="12.75" hidden="false" customHeight="false" outlineLevel="0" collapsed="false">
      <c r="A152" s="95" t="n">
        <v>1080</v>
      </c>
      <c r="B152" s="96"/>
      <c r="C152" s="113"/>
      <c r="D152" s="97" t="s">
        <v>248</v>
      </c>
      <c r="E152" s="98" t="s">
        <v>405</v>
      </c>
      <c r="F152" s="99"/>
      <c r="G152" s="277" t="n">
        <v>2568285.80299187</v>
      </c>
      <c r="H152" s="277" t="n">
        <v>1336948.4597451</v>
      </c>
      <c r="I152" s="277" t="n">
        <v>1231337.34324677</v>
      </c>
      <c r="J152" s="107" t="n">
        <v>0.149303148387844</v>
      </c>
      <c r="K152" s="109" t="n">
        <v>142.778794630896</v>
      </c>
      <c r="L152" s="109" t="n">
        <v>1366.26510840282</v>
      </c>
      <c r="M152" s="109" t="n">
        <v>20959.8049803376</v>
      </c>
      <c r="N152" s="109" t="n">
        <v>136388.031615496</v>
      </c>
      <c r="O152" s="109" t="n">
        <v>174866.908179283</v>
      </c>
      <c r="P152" s="109" t="n">
        <v>295122.563558579</v>
      </c>
      <c r="Q152" s="109" t="n">
        <v>708101.958205223</v>
      </c>
      <c r="R152" s="107" t="n">
        <v>0.0861464924091706</v>
      </c>
      <c r="S152" s="109" t="n">
        <v>83.0199371315975</v>
      </c>
      <c r="T152" s="109" t="n">
        <v>791.863493610174</v>
      </c>
      <c r="U152" s="109" t="n">
        <v>11768.8627980053</v>
      </c>
      <c r="V152" s="109" t="n">
        <v>79375.0472284555</v>
      </c>
      <c r="W152" s="109" t="n">
        <v>114752.322258949</v>
      </c>
      <c r="X152" s="109" t="n">
        <v>221228.507027626</v>
      </c>
      <c r="Y152" s="108" t="n">
        <v>803337.634356499</v>
      </c>
    </row>
    <row r="153" s="257" customFormat="true" ht="12.75" hidden="false" customHeight="false" outlineLevel="0" collapsed="false">
      <c r="A153" s="95" t="n">
        <v>1090</v>
      </c>
      <c r="B153" s="96"/>
      <c r="C153" s="97"/>
      <c r="D153" s="98" t="s">
        <v>250</v>
      </c>
      <c r="E153" s="98" t="s">
        <v>406</v>
      </c>
      <c r="F153" s="99"/>
      <c r="G153" s="277" t="n">
        <v>1521750.54788691</v>
      </c>
      <c r="H153" s="277" t="n">
        <v>605823.276664138</v>
      </c>
      <c r="I153" s="277" t="n">
        <v>915927.27122277</v>
      </c>
      <c r="J153" s="107" t="n">
        <v>0</v>
      </c>
      <c r="K153" s="109" t="n">
        <v>7293.45963656902</v>
      </c>
      <c r="L153" s="109" t="n">
        <v>15931.4330310822</v>
      </c>
      <c r="M153" s="109" t="n">
        <v>41590.6797693968</v>
      </c>
      <c r="N153" s="109" t="n">
        <v>115561.609083056</v>
      </c>
      <c r="O153" s="109" t="n">
        <v>98392.4228410721</v>
      </c>
      <c r="P153" s="109" t="n">
        <v>144514.444897652</v>
      </c>
      <c r="Q153" s="109" t="n">
        <v>182539.22740531</v>
      </c>
      <c r="R153" s="107" t="n">
        <v>0</v>
      </c>
      <c r="S153" s="109" t="n">
        <v>6089.04373186827</v>
      </c>
      <c r="T153" s="109" t="n">
        <v>14790.6386168003</v>
      </c>
      <c r="U153" s="109" t="n">
        <v>55267.4135231972</v>
      </c>
      <c r="V153" s="109" t="n">
        <v>162913.835643768</v>
      </c>
      <c r="W153" s="109" t="n">
        <v>154462.681531906</v>
      </c>
      <c r="X153" s="109" t="n">
        <v>220876.14159584</v>
      </c>
      <c r="Y153" s="108" t="n">
        <v>301527.51657939</v>
      </c>
    </row>
    <row r="154" s="257" customFormat="true" ht="12.75" hidden="false" customHeight="false" outlineLevel="0" collapsed="false">
      <c r="A154" s="95" t="n">
        <v>1100</v>
      </c>
      <c r="B154" s="96"/>
      <c r="C154" s="96" t="s">
        <v>407</v>
      </c>
      <c r="D154" s="97" t="s">
        <v>408</v>
      </c>
      <c r="E154" s="98"/>
      <c r="F154" s="99"/>
      <c r="G154" s="277" t="n">
        <v>5776614.24431923</v>
      </c>
      <c r="H154" s="277" t="n">
        <v>2988273.55418</v>
      </c>
      <c r="I154" s="277" t="n">
        <v>2788340.69013923</v>
      </c>
      <c r="J154" s="107" t="n">
        <v>0.0102353006360403</v>
      </c>
      <c r="K154" s="109" t="n">
        <v>5659.3804054166</v>
      </c>
      <c r="L154" s="109" t="n">
        <v>24654.5151799861</v>
      </c>
      <c r="M154" s="109" t="n">
        <v>52069.8546942327</v>
      </c>
      <c r="N154" s="109" t="n">
        <v>258545.34640221</v>
      </c>
      <c r="O154" s="109" t="n">
        <v>450816.870194617</v>
      </c>
      <c r="P154" s="109" t="n">
        <v>804119.507010784</v>
      </c>
      <c r="Q154" s="109" t="n">
        <v>1392408.07005745</v>
      </c>
      <c r="R154" s="107" t="n">
        <v>0.0162456442286931</v>
      </c>
      <c r="S154" s="109" t="n">
        <v>3674.05032548523</v>
      </c>
      <c r="T154" s="109" t="n">
        <v>10496.3062124821</v>
      </c>
      <c r="U154" s="109" t="n">
        <v>45576.8316519663</v>
      </c>
      <c r="V154" s="109" t="n">
        <v>202690.07352174</v>
      </c>
      <c r="W154" s="109" t="n">
        <v>307157.134331059</v>
      </c>
      <c r="X154" s="109" t="n">
        <v>572632.118869692</v>
      </c>
      <c r="Y154" s="108" t="n">
        <v>1646114.15898116</v>
      </c>
    </row>
    <row r="155" s="257" customFormat="true" ht="12.75" hidden="false" customHeight="false" outlineLevel="0" collapsed="false">
      <c r="A155" s="95" t="n">
        <v>1110</v>
      </c>
      <c r="B155" s="96"/>
      <c r="C155" s="96"/>
      <c r="D155" s="98" t="s">
        <v>222</v>
      </c>
      <c r="E155" s="105" t="s">
        <v>409</v>
      </c>
      <c r="F155" s="106"/>
      <c r="G155" s="271" t="n">
        <v>15791.3047967812</v>
      </c>
      <c r="H155" s="271" t="n">
        <v>6576.2278123899</v>
      </c>
      <c r="I155" s="271" t="n">
        <v>9215.07698439134</v>
      </c>
      <c r="J155" s="116" t="n">
        <v>0</v>
      </c>
      <c r="K155" s="92" t="n">
        <v>17.0401251884759</v>
      </c>
      <c r="L155" s="92" t="n">
        <v>51.8865425394615</v>
      </c>
      <c r="M155" s="92" t="n">
        <v>143.78778730589</v>
      </c>
      <c r="N155" s="92" t="n">
        <v>609.078439823468</v>
      </c>
      <c r="O155" s="92" t="n">
        <v>1005.35643732594</v>
      </c>
      <c r="P155" s="92" t="n">
        <v>1700.02773498371</v>
      </c>
      <c r="Q155" s="92" t="n">
        <v>3049.05074522295</v>
      </c>
      <c r="R155" s="116" t="n">
        <v>0</v>
      </c>
      <c r="S155" s="92" t="n">
        <v>9.80719362283708</v>
      </c>
      <c r="T155" s="92" t="n">
        <v>46.3147657410009</v>
      </c>
      <c r="U155" s="92" t="n">
        <v>224.584109859075</v>
      </c>
      <c r="V155" s="92" t="n">
        <v>913.515469791368</v>
      </c>
      <c r="W155" s="92" t="n">
        <v>1220.7962118173</v>
      </c>
      <c r="X155" s="92" t="n">
        <v>2069.6507761376</v>
      </c>
      <c r="Y155" s="91" t="n">
        <v>4730.40845742216</v>
      </c>
    </row>
    <row r="156" s="257" customFormat="true" ht="12.75" hidden="false" customHeight="false" outlineLevel="0" collapsed="false">
      <c r="A156" s="95" t="n">
        <v>1120</v>
      </c>
      <c r="B156" s="96"/>
      <c r="C156" s="96"/>
      <c r="D156" s="98" t="s">
        <v>224</v>
      </c>
      <c r="E156" s="105" t="s">
        <v>410</v>
      </c>
      <c r="F156" s="106"/>
      <c r="G156" s="277" t="n">
        <v>140322.994307242</v>
      </c>
      <c r="H156" s="277" t="n">
        <v>53408.7331174842</v>
      </c>
      <c r="I156" s="277" t="n">
        <v>86914.2611897575</v>
      </c>
      <c r="J156" s="107" t="n">
        <v>0</v>
      </c>
      <c r="K156" s="109" t="n">
        <v>2.74043308704859</v>
      </c>
      <c r="L156" s="109" t="n">
        <v>2.47220368667331</v>
      </c>
      <c r="M156" s="109" t="n">
        <v>209.579877397424</v>
      </c>
      <c r="N156" s="109" t="n">
        <v>3283.96573082823</v>
      </c>
      <c r="O156" s="109" t="n">
        <v>6144.56062488258</v>
      </c>
      <c r="P156" s="109" t="n">
        <v>10250.6911806762</v>
      </c>
      <c r="Q156" s="109" t="n">
        <v>33514.723066926</v>
      </c>
      <c r="R156" s="107" t="n">
        <v>0</v>
      </c>
      <c r="S156" s="109" t="n">
        <v>0.800973798308405</v>
      </c>
      <c r="T156" s="109" t="n">
        <v>1.22312839816004</v>
      </c>
      <c r="U156" s="109" t="n">
        <v>260.77851902059</v>
      </c>
      <c r="V156" s="109" t="n">
        <v>3515.99339774717</v>
      </c>
      <c r="W156" s="109" t="n">
        <v>5594.77417973429</v>
      </c>
      <c r="X156" s="109" t="n">
        <v>10294.1346907467</v>
      </c>
      <c r="Y156" s="108" t="n">
        <v>67246.5563003123</v>
      </c>
    </row>
    <row r="157" s="257" customFormat="true" ht="12.75" hidden="false" customHeight="false" outlineLevel="0" collapsed="false">
      <c r="A157" s="95" t="n">
        <v>1130</v>
      </c>
      <c r="B157" s="96"/>
      <c r="C157" s="96"/>
      <c r="D157" s="98" t="s">
        <v>238</v>
      </c>
      <c r="E157" s="105" t="s">
        <v>411</v>
      </c>
      <c r="F157" s="106"/>
      <c r="G157" s="277" t="n">
        <v>1635148.6360824</v>
      </c>
      <c r="H157" s="277" t="n">
        <v>862005.646696898</v>
      </c>
      <c r="I157" s="277" t="n">
        <v>773142.9893855</v>
      </c>
      <c r="J157" s="107" t="n">
        <v>0</v>
      </c>
      <c r="K157" s="109" t="n">
        <v>58.8331743581221</v>
      </c>
      <c r="L157" s="109" t="n">
        <v>526.390901617706</v>
      </c>
      <c r="M157" s="109" t="n">
        <v>4507.94972124696</v>
      </c>
      <c r="N157" s="109" t="n">
        <v>60158.143866539</v>
      </c>
      <c r="O157" s="109" t="n">
        <v>140061.249964714</v>
      </c>
      <c r="P157" s="109" t="n">
        <v>229638.495518208</v>
      </c>
      <c r="Q157" s="109" t="n">
        <v>427054.583550215</v>
      </c>
      <c r="R157" s="107" t="n">
        <v>0</v>
      </c>
      <c r="S157" s="109" t="n">
        <v>37.3423168314621</v>
      </c>
      <c r="T157" s="109" t="n">
        <v>446.380420077592</v>
      </c>
      <c r="U157" s="109" t="n">
        <v>3679.89316299558</v>
      </c>
      <c r="V157" s="109" t="n">
        <v>38671.3170502484</v>
      </c>
      <c r="W157" s="109" t="n">
        <v>82928.5898146629</v>
      </c>
      <c r="X157" s="109" t="n">
        <v>155061.483945847</v>
      </c>
      <c r="Y157" s="108" t="n">
        <v>492317.982674837</v>
      </c>
    </row>
    <row r="158" s="257" customFormat="true" ht="12.75" hidden="false" customHeight="false" outlineLevel="0" collapsed="false">
      <c r="A158" s="95" t="n">
        <v>1140</v>
      </c>
      <c r="B158" s="96"/>
      <c r="C158" s="96"/>
      <c r="D158" s="98" t="s">
        <v>240</v>
      </c>
      <c r="E158" s="105" t="s">
        <v>412</v>
      </c>
      <c r="F158" s="106"/>
      <c r="G158" s="277" t="n">
        <v>1112553.18721463</v>
      </c>
      <c r="H158" s="277" t="n">
        <v>559040.235354465</v>
      </c>
      <c r="I158" s="277" t="n">
        <v>553512.951860167</v>
      </c>
      <c r="J158" s="107" t="n">
        <v>0</v>
      </c>
      <c r="K158" s="109" t="n">
        <v>349.61509090662</v>
      </c>
      <c r="L158" s="109" t="n">
        <v>4284.76322338358</v>
      </c>
      <c r="M158" s="109" t="n">
        <v>14260.5674660802</v>
      </c>
      <c r="N158" s="109" t="n">
        <v>62024.4548751935</v>
      </c>
      <c r="O158" s="109" t="n">
        <v>88422.190343976</v>
      </c>
      <c r="P158" s="109" t="n">
        <v>153849.751117468</v>
      </c>
      <c r="Q158" s="109" t="n">
        <v>235848.893237457</v>
      </c>
      <c r="R158" s="107" t="n">
        <v>0</v>
      </c>
      <c r="S158" s="109" t="n">
        <v>437.044624328613</v>
      </c>
      <c r="T158" s="109" t="n">
        <v>4750.43953383714</v>
      </c>
      <c r="U158" s="109" t="n">
        <v>15351.3882662356</v>
      </c>
      <c r="V158" s="109" t="n">
        <v>62868.3308737874</v>
      </c>
      <c r="W158" s="109" t="n">
        <v>77405.9203102589</v>
      </c>
      <c r="X158" s="109" t="n">
        <v>121645.285148501</v>
      </c>
      <c r="Y158" s="108" t="n">
        <v>271054.543103218</v>
      </c>
    </row>
    <row r="159" s="257" customFormat="true" ht="12.75" hidden="false" customHeight="false" outlineLevel="0" collapsed="false">
      <c r="A159" s="95" t="n">
        <v>1141</v>
      </c>
      <c r="B159" s="96"/>
      <c r="C159" s="96"/>
      <c r="D159" s="98"/>
      <c r="E159" s="105" t="s">
        <v>226</v>
      </c>
      <c r="F159" s="106" t="s">
        <v>413</v>
      </c>
      <c r="G159" s="277" t="n">
        <v>746358.600468937</v>
      </c>
      <c r="H159" s="277" t="n">
        <v>383054.541667052</v>
      </c>
      <c r="I159" s="277" t="n">
        <v>363304.058801886</v>
      </c>
      <c r="J159" s="107" t="n">
        <v>0</v>
      </c>
      <c r="K159" s="109" t="n">
        <v>189.842948075384</v>
      </c>
      <c r="L159" s="109" t="n">
        <v>1429.70170097426</v>
      </c>
      <c r="M159" s="109" t="n">
        <v>5869.84498804808</v>
      </c>
      <c r="N159" s="109" t="n">
        <v>33390.8186563477</v>
      </c>
      <c r="O159" s="109" t="n">
        <v>56974.7279860973</v>
      </c>
      <c r="P159" s="109" t="n">
        <v>110581.715480328</v>
      </c>
      <c r="Q159" s="109" t="n">
        <v>174617.889907181</v>
      </c>
      <c r="R159" s="107" t="n">
        <v>0</v>
      </c>
      <c r="S159" s="109" t="n">
        <v>235.685287553817</v>
      </c>
      <c r="T159" s="109" t="n">
        <v>1665.96886719018</v>
      </c>
      <c r="U159" s="109" t="n">
        <v>7173.2303647697</v>
      </c>
      <c r="V159" s="109" t="n">
        <v>32081.3835434914</v>
      </c>
      <c r="W159" s="109" t="n">
        <v>43393.04502213</v>
      </c>
      <c r="X159" s="109" t="n">
        <v>81457.6781022549</v>
      </c>
      <c r="Y159" s="108" t="n">
        <v>197297.067614496</v>
      </c>
    </row>
    <row r="160" s="257" customFormat="true" ht="12.75" hidden="false" customHeight="false" outlineLevel="0" collapsed="false">
      <c r="A160" s="95" t="n">
        <v>1142</v>
      </c>
      <c r="B160" s="113"/>
      <c r="C160" s="113"/>
      <c r="D160" s="98"/>
      <c r="E160" s="105" t="s">
        <v>228</v>
      </c>
      <c r="F160" s="114" t="s">
        <v>414</v>
      </c>
      <c r="G160" s="277" t="n">
        <v>366194.586745694</v>
      </c>
      <c r="H160" s="277" t="n">
        <v>175985.693687413</v>
      </c>
      <c r="I160" s="277" t="n">
        <v>190208.893058281</v>
      </c>
      <c r="J160" s="107" t="n">
        <v>0</v>
      </c>
      <c r="K160" s="109" t="n">
        <v>159.772142831236</v>
      </c>
      <c r="L160" s="109" t="n">
        <v>2855.06152240932</v>
      </c>
      <c r="M160" s="109" t="n">
        <v>8390.72247803211</v>
      </c>
      <c r="N160" s="109" t="n">
        <v>28633.6362188458</v>
      </c>
      <c r="O160" s="109" t="n">
        <v>31447.4623578787</v>
      </c>
      <c r="P160" s="109" t="n">
        <v>43268.0356371403</v>
      </c>
      <c r="Q160" s="109" t="n">
        <v>61231.0033302754</v>
      </c>
      <c r="R160" s="107" t="n">
        <v>0</v>
      </c>
      <c r="S160" s="109" t="n">
        <v>201.359336774796</v>
      </c>
      <c r="T160" s="109" t="n">
        <v>3084.47066664696</v>
      </c>
      <c r="U160" s="109" t="n">
        <v>8178.15790146589</v>
      </c>
      <c r="V160" s="109" t="n">
        <v>30786.947330296</v>
      </c>
      <c r="W160" s="109" t="n">
        <v>34012.8752881289</v>
      </c>
      <c r="X160" s="109" t="n">
        <v>40187.6070462465</v>
      </c>
      <c r="Y160" s="108" t="n">
        <v>73757.4754887223</v>
      </c>
    </row>
    <row r="161" s="257" customFormat="true" ht="12.75" hidden="false" customHeight="false" outlineLevel="0" collapsed="false">
      <c r="A161" s="95" t="n">
        <v>1150</v>
      </c>
      <c r="B161" s="96"/>
      <c r="C161" s="96"/>
      <c r="D161" s="98" t="s">
        <v>242</v>
      </c>
      <c r="E161" s="105" t="s">
        <v>415</v>
      </c>
      <c r="F161" s="106"/>
      <c r="G161" s="277" t="n">
        <v>113371.854615255</v>
      </c>
      <c r="H161" s="277" t="n">
        <v>44919.1496444055</v>
      </c>
      <c r="I161" s="277" t="n">
        <v>68452.7049708498</v>
      </c>
      <c r="J161" s="107" t="n">
        <v>0.0102353006360403</v>
      </c>
      <c r="K161" s="109" t="n">
        <v>769.492143988959</v>
      </c>
      <c r="L161" s="109" t="n">
        <v>616.722859042508</v>
      </c>
      <c r="M161" s="109" t="n">
        <v>2728.85804136773</v>
      </c>
      <c r="N161" s="109" t="n">
        <v>7933.1023671088</v>
      </c>
      <c r="O161" s="109" t="n">
        <v>6335.82790086092</v>
      </c>
      <c r="P161" s="109" t="n">
        <v>7923.82788868999</v>
      </c>
      <c r="Q161" s="109" t="n">
        <v>18611.308208046</v>
      </c>
      <c r="R161" s="107" t="n">
        <v>0.0162456442286931</v>
      </c>
      <c r="S161" s="109" t="n">
        <v>745.488556210165</v>
      </c>
      <c r="T161" s="109" t="n">
        <v>489.279695610436</v>
      </c>
      <c r="U161" s="109" t="n">
        <v>2088.38410822349</v>
      </c>
      <c r="V161" s="109" t="n">
        <v>5610.39044465323</v>
      </c>
      <c r="W161" s="109" t="n">
        <v>4316.65538269997</v>
      </c>
      <c r="X161" s="109" t="n">
        <v>6822.14877858249</v>
      </c>
      <c r="Y161" s="108" t="n">
        <v>48380.3417592258</v>
      </c>
    </row>
    <row r="162" s="257" customFormat="true" ht="12.75" hidden="false" customHeight="false" outlineLevel="0" collapsed="false">
      <c r="A162" s="95" t="n">
        <v>1160</v>
      </c>
      <c r="B162" s="96"/>
      <c r="C162" s="96"/>
      <c r="D162" s="97" t="s">
        <v>248</v>
      </c>
      <c r="E162" s="98" t="s">
        <v>416</v>
      </c>
      <c r="F162" s="99"/>
      <c r="G162" s="277" t="n">
        <v>2759426.26730292</v>
      </c>
      <c r="H162" s="277" t="n">
        <v>1462323.56155436</v>
      </c>
      <c r="I162" s="277" t="n">
        <v>1297102.70574856</v>
      </c>
      <c r="J162" s="107" t="n">
        <v>0</v>
      </c>
      <c r="K162" s="109" t="n">
        <v>4461.65943788737</v>
      </c>
      <c r="L162" s="109" t="n">
        <v>19172.2794497162</v>
      </c>
      <c r="M162" s="109" t="n">
        <v>30219.1118008345</v>
      </c>
      <c r="N162" s="109" t="n">
        <v>124536.601122716</v>
      </c>
      <c r="O162" s="109" t="n">
        <v>208847.684922857</v>
      </c>
      <c r="P162" s="109" t="n">
        <v>400756.713570759</v>
      </c>
      <c r="Q162" s="109" t="n">
        <v>674329.511249587</v>
      </c>
      <c r="R162" s="107" t="n">
        <v>0</v>
      </c>
      <c r="S162" s="109" t="n">
        <v>2443.56666069385</v>
      </c>
      <c r="T162" s="109" t="n">
        <v>4762.66866881773</v>
      </c>
      <c r="U162" s="109" t="n">
        <v>23971.8034856319</v>
      </c>
      <c r="V162" s="109" t="n">
        <v>91110.5262855125</v>
      </c>
      <c r="W162" s="109" t="n">
        <v>135690.398431886</v>
      </c>
      <c r="X162" s="109" t="n">
        <v>276739.415529877</v>
      </c>
      <c r="Y162" s="108" t="n">
        <v>762384.326686144</v>
      </c>
    </row>
    <row r="163" s="257" customFormat="true" ht="12.75" hidden="false" customHeight="false" outlineLevel="0" collapsed="false">
      <c r="A163" s="95" t="n">
        <v>1170</v>
      </c>
      <c r="B163" s="96"/>
      <c r="C163" s="96" t="s">
        <v>218</v>
      </c>
      <c r="D163" s="98" t="s">
        <v>417</v>
      </c>
      <c r="E163" s="105"/>
      <c r="F163" s="106"/>
      <c r="G163" s="277" t="n">
        <v>5128821.8394955</v>
      </c>
      <c r="H163" s="277" t="n">
        <v>2446152.62423619</v>
      </c>
      <c r="I163" s="277" t="n">
        <v>2682669.21525931</v>
      </c>
      <c r="J163" s="107" t="n">
        <v>0</v>
      </c>
      <c r="K163" s="109" t="n">
        <v>66448.723394562</v>
      </c>
      <c r="L163" s="109" t="n">
        <v>288342.2916074</v>
      </c>
      <c r="M163" s="109" t="n">
        <v>309774.966548035</v>
      </c>
      <c r="N163" s="109" t="n">
        <v>456289.433264711</v>
      </c>
      <c r="O163" s="109" t="n">
        <v>315721.487118505</v>
      </c>
      <c r="P163" s="109" t="n">
        <v>415761.074184455</v>
      </c>
      <c r="Q163" s="109" t="n">
        <v>593814.64811852</v>
      </c>
      <c r="R163" s="107" t="n">
        <v>0</v>
      </c>
      <c r="S163" s="109" t="n">
        <v>52092.005877137</v>
      </c>
      <c r="T163" s="109" t="n">
        <v>252902.339886119</v>
      </c>
      <c r="U163" s="109" t="n">
        <v>367580.187415159</v>
      </c>
      <c r="V163" s="109" t="n">
        <v>553552.402593624</v>
      </c>
      <c r="W163" s="109" t="n">
        <v>372511.80144972</v>
      </c>
      <c r="X163" s="109" t="n">
        <v>430707.766470429</v>
      </c>
      <c r="Y163" s="108" t="n">
        <v>653322.711567126</v>
      </c>
    </row>
    <row r="164" s="257" customFormat="true" ht="12.75" hidden="false" customHeight="false" outlineLevel="0" collapsed="false">
      <c r="A164" s="95" t="n">
        <v>1180</v>
      </c>
      <c r="B164" s="96"/>
      <c r="C164" s="96"/>
      <c r="D164" s="98" t="s">
        <v>222</v>
      </c>
      <c r="E164" s="105" t="s">
        <v>418</v>
      </c>
      <c r="F164" s="106"/>
      <c r="G164" s="277" t="n">
        <v>2027867.05948484</v>
      </c>
      <c r="H164" s="277" t="n">
        <v>1056761.45955299</v>
      </c>
      <c r="I164" s="277" t="n">
        <v>971105.599931847</v>
      </c>
      <c r="J164" s="107" t="n">
        <v>0</v>
      </c>
      <c r="K164" s="109" t="n">
        <v>2870.44533813</v>
      </c>
      <c r="L164" s="109" t="n">
        <v>22490.779107973</v>
      </c>
      <c r="M164" s="109" t="n">
        <v>61820.5516005755</v>
      </c>
      <c r="N164" s="109" t="n">
        <v>150246.892327309</v>
      </c>
      <c r="O164" s="109" t="n">
        <v>159261.092273474</v>
      </c>
      <c r="P164" s="109" t="n">
        <v>251083.382386744</v>
      </c>
      <c r="Q164" s="109" t="n">
        <v>408988.316518784</v>
      </c>
      <c r="R164" s="107" t="n">
        <v>0</v>
      </c>
      <c r="S164" s="109" t="n">
        <v>2781.32118369266</v>
      </c>
      <c r="T164" s="109" t="n">
        <v>22463.1962640286</v>
      </c>
      <c r="U164" s="109" t="n">
        <v>67734.1181443334</v>
      </c>
      <c r="V164" s="109" t="n">
        <v>152432.127533138</v>
      </c>
      <c r="W164" s="109" t="n">
        <v>143161.830611527</v>
      </c>
      <c r="X164" s="109" t="n">
        <v>201274.769352853</v>
      </c>
      <c r="Y164" s="108" t="n">
        <v>381258.236842275</v>
      </c>
    </row>
    <row r="165" s="257" customFormat="true" ht="12.75" hidden="false" customHeight="false" outlineLevel="0" collapsed="false">
      <c r="A165" s="95" t="n">
        <v>1190</v>
      </c>
      <c r="B165" s="96"/>
      <c r="C165" s="96"/>
      <c r="D165" s="98" t="s">
        <v>224</v>
      </c>
      <c r="E165" s="105" t="s">
        <v>419</v>
      </c>
      <c r="F165" s="106"/>
      <c r="G165" s="277" t="n">
        <v>2859892.84905177</v>
      </c>
      <c r="H165" s="277" t="n">
        <v>1255329.80225307</v>
      </c>
      <c r="I165" s="277" t="n">
        <v>1604563.04679871</v>
      </c>
      <c r="J165" s="107" t="n">
        <v>0</v>
      </c>
      <c r="K165" s="109" t="n">
        <v>63271.3395028114</v>
      </c>
      <c r="L165" s="109" t="n">
        <v>263777.411753655</v>
      </c>
      <c r="M165" s="109" t="n">
        <v>240617.505644321</v>
      </c>
      <c r="N165" s="109" t="n">
        <v>283272.070445061</v>
      </c>
      <c r="O165" s="109" t="n">
        <v>136902.69780159</v>
      </c>
      <c r="P165" s="109" t="n">
        <v>133417.666626453</v>
      </c>
      <c r="Q165" s="109" t="n">
        <v>134071.110479176</v>
      </c>
      <c r="R165" s="107" t="n">
        <v>0</v>
      </c>
      <c r="S165" s="109" t="n">
        <v>49010.3383817673</v>
      </c>
      <c r="T165" s="109" t="n">
        <v>228354.124967575</v>
      </c>
      <c r="U165" s="109" t="n">
        <v>292913.203765392</v>
      </c>
      <c r="V165" s="109" t="n">
        <v>381190.042261601</v>
      </c>
      <c r="W165" s="109" t="n">
        <v>212185.495748997</v>
      </c>
      <c r="X165" s="109" t="n">
        <v>207168.804436922</v>
      </c>
      <c r="Y165" s="108" t="n">
        <v>233741.037236452</v>
      </c>
    </row>
    <row r="166" s="257" customFormat="true" ht="12.75" hidden="false" customHeight="false" outlineLevel="0" collapsed="false">
      <c r="A166" s="95" t="n">
        <v>1200</v>
      </c>
      <c r="B166" s="96"/>
      <c r="C166" s="96"/>
      <c r="D166" s="98" t="s">
        <v>238</v>
      </c>
      <c r="E166" s="105" t="s">
        <v>420</v>
      </c>
      <c r="F166" s="106"/>
      <c r="G166" s="277" t="n">
        <v>241061.930958892</v>
      </c>
      <c r="H166" s="277" t="n">
        <v>134061.362430132</v>
      </c>
      <c r="I166" s="277" t="n">
        <v>107000.56852876</v>
      </c>
      <c r="J166" s="107" t="n">
        <v>0</v>
      </c>
      <c r="K166" s="109" t="n">
        <v>306.938553620596</v>
      </c>
      <c r="L166" s="109" t="n">
        <v>2074.10074577201</v>
      </c>
      <c r="M166" s="109" t="n">
        <v>7336.90930313803</v>
      </c>
      <c r="N166" s="109" t="n">
        <v>22770.4704923416</v>
      </c>
      <c r="O166" s="109" t="n">
        <v>19557.6970434412</v>
      </c>
      <c r="P166" s="109" t="n">
        <v>31260.0251712576</v>
      </c>
      <c r="Q166" s="109" t="n">
        <v>50755.2211205605</v>
      </c>
      <c r="R166" s="107" t="n">
        <v>0</v>
      </c>
      <c r="S166" s="109" t="n">
        <v>300.346311677014</v>
      </c>
      <c r="T166" s="109" t="n">
        <v>2085.01865451504</v>
      </c>
      <c r="U166" s="109" t="n">
        <v>6932.86550543364</v>
      </c>
      <c r="V166" s="109" t="n">
        <v>19930.2327988856</v>
      </c>
      <c r="W166" s="109" t="n">
        <v>17164.4750891961</v>
      </c>
      <c r="X166" s="109" t="n">
        <v>22264.1926806532</v>
      </c>
      <c r="Y166" s="108" t="n">
        <v>38323.4374883994</v>
      </c>
    </row>
    <row r="167" s="257" customFormat="true" ht="12.75" hidden="false" customHeight="false" outlineLevel="0" collapsed="false">
      <c r="A167" s="95" t="n">
        <v>1210</v>
      </c>
      <c r="B167" s="96"/>
      <c r="C167" s="96" t="s">
        <v>421</v>
      </c>
      <c r="D167" s="98" t="s">
        <v>422</v>
      </c>
      <c r="E167" s="105"/>
      <c r="F167" s="106"/>
      <c r="G167" s="277" t="n">
        <v>2355651.23170771</v>
      </c>
      <c r="H167" s="277" t="n">
        <v>1004023.44355285</v>
      </c>
      <c r="I167" s="277" t="n">
        <v>1351627.78815486</v>
      </c>
      <c r="J167" s="107" t="n">
        <v>23.6500454424538</v>
      </c>
      <c r="K167" s="109" t="n">
        <v>2834.73598465181</v>
      </c>
      <c r="L167" s="109" t="n">
        <v>32362.6579672286</v>
      </c>
      <c r="M167" s="109" t="n">
        <v>100219.205425154</v>
      </c>
      <c r="N167" s="109" t="n">
        <v>259383.332007576</v>
      </c>
      <c r="O167" s="109" t="n">
        <v>180665.282400506</v>
      </c>
      <c r="P167" s="109" t="n">
        <v>191438.095642328</v>
      </c>
      <c r="Q167" s="109" t="n">
        <v>237096.484079961</v>
      </c>
      <c r="R167" s="107" t="n">
        <v>21.011082146057</v>
      </c>
      <c r="S167" s="109" t="n">
        <v>2298.59687434164</v>
      </c>
      <c r="T167" s="109" t="n">
        <v>29309.8015931144</v>
      </c>
      <c r="U167" s="109" t="n">
        <v>134161.438431139</v>
      </c>
      <c r="V167" s="109" t="n">
        <v>323516.183700557</v>
      </c>
      <c r="W167" s="109" t="n">
        <v>222210.274704329</v>
      </c>
      <c r="X167" s="109" t="n">
        <v>224415.206809054</v>
      </c>
      <c r="Y167" s="108" t="n">
        <v>415695.274960183</v>
      </c>
    </row>
    <row r="168" customFormat="false" ht="12.75" hidden="false" customHeight="false" outlineLevel="0" collapsed="false">
      <c r="A168" s="95" t="n">
        <v>1220</v>
      </c>
      <c r="B168" s="96"/>
      <c r="C168" s="96"/>
      <c r="D168" s="98" t="s">
        <v>222</v>
      </c>
      <c r="E168" s="105" t="s">
        <v>423</v>
      </c>
      <c r="F168" s="106"/>
      <c r="G168" s="277" t="n">
        <v>310033.196814295</v>
      </c>
      <c r="H168" s="277" t="n">
        <v>113428.752245501</v>
      </c>
      <c r="I168" s="277" t="n">
        <v>196604.444568794</v>
      </c>
      <c r="J168" s="118" t="n">
        <v>0</v>
      </c>
      <c r="K168" s="120" t="n">
        <v>0</v>
      </c>
      <c r="L168" s="120" t="n">
        <v>801.493233881891</v>
      </c>
      <c r="M168" s="120" t="n">
        <v>2560.32229623944</v>
      </c>
      <c r="N168" s="120" t="n">
        <v>13236.579516843</v>
      </c>
      <c r="O168" s="120" t="n">
        <v>14542.8864815831</v>
      </c>
      <c r="P168" s="120" t="n">
        <v>22344.4420723319</v>
      </c>
      <c r="Q168" s="120" t="n">
        <v>59943.0286446214</v>
      </c>
      <c r="R168" s="118" t="n">
        <v>0</v>
      </c>
      <c r="S168" s="120" t="n">
        <v>0</v>
      </c>
      <c r="T168" s="120" t="n">
        <v>733.190514009446</v>
      </c>
      <c r="U168" s="120" t="n">
        <v>4138.77145077288</v>
      </c>
      <c r="V168" s="120" t="n">
        <v>17240.9805349857</v>
      </c>
      <c r="W168" s="120" t="n">
        <v>18435.7723914087</v>
      </c>
      <c r="X168" s="120" t="n">
        <v>25374.7215390205</v>
      </c>
      <c r="Y168" s="119" t="n">
        <v>130681.008138597</v>
      </c>
    </row>
    <row r="169" customFormat="false" ht="12.75" hidden="false" customHeight="false" outlineLevel="0" collapsed="false">
      <c r="A169" s="95" t="n">
        <v>1230</v>
      </c>
      <c r="B169" s="96"/>
      <c r="C169" s="96"/>
      <c r="D169" s="98" t="s">
        <v>224</v>
      </c>
      <c r="E169" s="105" t="s">
        <v>424</v>
      </c>
      <c r="F169" s="106"/>
      <c r="G169" s="277" t="n">
        <v>102971.694441848</v>
      </c>
      <c r="H169" s="277" t="n">
        <v>63957.3530403007</v>
      </c>
      <c r="I169" s="277" t="n">
        <v>39014.341401547</v>
      </c>
      <c r="J169" s="279" t="n">
        <v>0.123295686270196</v>
      </c>
      <c r="K169" s="279" t="n">
        <v>225.924845439846</v>
      </c>
      <c r="L169" s="279" t="n">
        <v>593.172632959962</v>
      </c>
      <c r="M169" s="279" t="n">
        <v>1772.97385109833</v>
      </c>
      <c r="N169" s="279" t="n">
        <v>16611.9646326418</v>
      </c>
      <c r="O169" s="279" t="n">
        <v>18325.5856797528</v>
      </c>
      <c r="P169" s="279" t="n">
        <v>15992.5012120847</v>
      </c>
      <c r="Q169" s="279" t="n">
        <v>10435.1068906371</v>
      </c>
      <c r="R169" s="118" t="n">
        <v>0.114288080674981</v>
      </c>
      <c r="S169" s="120" t="n">
        <v>213.457713939344</v>
      </c>
      <c r="T169" s="120" t="n">
        <v>584.069466205634</v>
      </c>
      <c r="U169" s="120" t="n">
        <v>1395.72558557999</v>
      </c>
      <c r="V169" s="120" t="n">
        <v>8431.90620126086</v>
      </c>
      <c r="W169" s="120" t="n">
        <v>9314.96818731446</v>
      </c>
      <c r="X169" s="120" t="n">
        <v>9592.99889760464</v>
      </c>
      <c r="Y169" s="119" t="n">
        <v>9481.10106156144</v>
      </c>
    </row>
    <row r="170" customFormat="false" ht="12.75" hidden="false" customHeight="false" outlineLevel="0" collapsed="false">
      <c r="A170" s="95" t="n">
        <v>1231</v>
      </c>
      <c r="B170" s="96"/>
      <c r="C170" s="96"/>
      <c r="D170" s="98"/>
      <c r="E170" s="97" t="s">
        <v>226</v>
      </c>
      <c r="F170" s="106" t="s">
        <v>425</v>
      </c>
      <c r="G170" s="277" t="n">
        <v>16195.9482862094</v>
      </c>
      <c r="H170" s="277" t="n">
        <v>10887.0558451227</v>
      </c>
      <c r="I170" s="277" t="n">
        <v>5308.89244108675</v>
      </c>
      <c r="J170" s="279" t="n">
        <v>1.24882975063557E-005</v>
      </c>
      <c r="K170" s="279" t="n">
        <v>1.84121855476701</v>
      </c>
      <c r="L170" s="279" t="n">
        <v>19.8748448594124</v>
      </c>
      <c r="M170" s="279" t="n">
        <v>209.234239523066</v>
      </c>
      <c r="N170" s="279" t="n">
        <v>2900.55061940197</v>
      </c>
      <c r="O170" s="279" t="n">
        <v>2932.91000638157</v>
      </c>
      <c r="P170" s="279" t="n">
        <v>2732.71106514335</v>
      </c>
      <c r="Q170" s="279" t="n">
        <v>2089.93383877026</v>
      </c>
      <c r="R170" s="118" t="n">
        <v>4.78211288209717E-006</v>
      </c>
      <c r="S170" s="120" t="n">
        <v>0.726780818411214</v>
      </c>
      <c r="T170" s="120" t="n">
        <v>8.81740013643866</v>
      </c>
      <c r="U170" s="120" t="n">
        <v>102.437266135588</v>
      </c>
      <c r="V170" s="120" t="n">
        <v>1095.52835206687</v>
      </c>
      <c r="W170" s="120" t="n">
        <v>1136.07188379765</v>
      </c>
      <c r="X170" s="120" t="n">
        <v>1329.43286311626</v>
      </c>
      <c r="Y170" s="119" t="n">
        <v>1635.87789023342</v>
      </c>
    </row>
    <row r="171" customFormat="false" ht="12.75" hidden="false" customHeight="false" outlineLevel="0" collapsed="false">
      <c r="A171" s="95" t="n">
        <v>1232</v>
      </c>
      <c r="B171" s="96"/>
      <c r="C171" s="113"/>
      <c r="D171" s="97"/>
      <c r="E171" s="98" t="s">
        <v>228</v>
      </c>
      <c r="F171" s="99" t="s">
        <v>426</v>
      </c>
      <c r="G171" s="277" t="n">
        <v>36354.9146095194</v>
      </c>
      <c r="H171" s="277" t="n">
        <v>23657.438563284</v>
      </c>
      <c r="I171" s="277" t="n">
        <v>12697.4760462354</v>
      </c>
      <c r="J171" s="279" t="n">
        <v>1.95074484357681E-005</v>
      </c>
      <c r="K171" s="279" t="n">
        <v>2.82779255962907</v>
      </c>
      <c r="L171" s="279" t="n">
        <v>30.0401651638094</v>
      </c>
      <c r="M171" s="279" t="n">
        <v>335.003973126994</v>
      </c>
      <c r="N171" s="279" t="n">
        <v>6101.58372798935</v>
      </c>
      <c r="O171" s="279" t="n">
        <v>6854.19293149561</v>
      </c>
      <c r="P171" s="279" t="n">
        <v>5962.84628882259</v>
      </c>
      <c r="Q171" s="279" t="n">
        <v>4370.94366461854</v>
      </c>
      <c r="R171" s="118" t="n">
        <v>8.1306748137283E-006</v>
      </c>
      <c r="S171" s="120" t="n">
        <v>1.21421808655623</v>
      </c>
      <c r="T171" s="120" t="n">
        <v>14.6366094359255</v>
      </c>
      <c r="U171" s="120" t="n">
        <v>193.292398011312</v>
      </c>
      <c r="V171" s="120" t="n">
        <v>2734.86417219602</v>
      </c>
      <c r="W171" s="120" t="n">
        <v>3018.8638670966</v>
      </c>
      <c r="X171" s="120" t="n">
        <v>3152.2057024464</v>
      </c>
      <c r="Y171" s="119" t="n">
        <v>3582.39907083195</v>
      </c>
    </row>
    <row r="172" customFormat="false" ht="12.75" hidden="false" customHeight="false" outlineLevel="0" collapsed="false">
      <c r="A172" s="95" t="n">
        <v>1233</v>
      </c>
      <c r="B172" s="96"/>
      <c r="C172" s="97"/>
      <c r="D172" s="98"/>
      <c r="E172" s="98" t="s">
        <v>230</v>
      </c>
      <c r="F172" s="99" t="s">
        <v>427</v>
      </c>
      <c r="G172" s="277" t="n">
        <v>34734.5109444019</v>
      </c>
      <c r="H172" s="277" t="n">
        <v>22134.2094810252</v>
      </c>
      <c r="I172" s="277" t="n">
        <v>12600.3014633767</v>
      </c>
      <c r="J172" s="279" t="n">
        <v>0</v>
      </c>
      <c r="K172" s="279" t="n">
        <v>0</v>
      </c>
      <c r="L172" s="279" t="n">
        <v>0</v>
      </c>
      <c r="M172" s="279" t="n">
        <v>580.553258089349</v>
      </c>
      <c r="N172" s="279" t="n">
        <v>6258.89900114387</v>
      </c>
      <c r="O172" s="279" t="n">
        <v>6887.71712577343</v>
      </c>
      <c r="P172" s="279" t="n">
        <v>5626.98638406396</v>
      </c>
      <c r="Q172" s="279" t="n">
        <v>2780.05371195462</v>
      </c>
      <c r="R172" s="118" t="n">
        <v>0</v>
      </c>
      <c r="S172" s="120" t="n">
        <v>0</v>
      </c>
      <c r="T172" s="120" t="n">
        <v>0</v>
      </c>
      <c r="U172" s="120" t="n">
        <v>376.898806284764</v>
      </c>
      <c r="V172" s="120" t="n">
        <v>3329.57217900082</v>
      </c>
      <c r="W172" s="120" t="n">
        <v>3580.47049954347</v>
      </c>
      <c r="X172" s="120" t="n">
        <v>3184.8233941216</v>
      </c>
      <c r="Y172" s="119" t="n">
        <v>2128.53658442601</v>
      </c>
    </row>
    <row r="173" customFormat="false" ht="12.75" hidden="false" customHeight="false" outlineLevel="0" collapsed="false">
      <c r="A173" s="95" t="n">
        <v>1234</v>
      </c>
      <c r="B173" s="96"/>
      <c r="C173" s="96"/>
      <c r="D173" s="97"/>
      <c r="E173" s="98" t="s">
        <v>232</v>
      </c>
      <c r="F173" s="99" t="s">
        <v>428</v>
      </c>
      <c r="G173" s="277" t="n">
        <v>15686.320601717</v>
      </c>
      <c r="H173" s="277" t="n">
        <v>7278.64915086878</v>
      </c>
      <c r="I173" s="277" t="n">
        <v>8407.67145084818</v>
      </c>
      <c r="J173" s="279" t="n">
        <v>0.123263690524254</v>
      </c>
      <c r="K173" s="279" t="n">
        <v>221.25583432545</v>
      </c>
      <c r="L173" s="279" t="n">
        <v>543.257622936741</v>
      </c>
      <c r="M173" s="279" t="n">
        <v>648.182380358921</v>
      </c>
      <c r="N173" s="279" t="n">
        <v>1350.93128410657</v>
      </c>
      <c r="O173" s="279" t="n">
        <v>1650.76561610214</v>
      </c>
      <c r="P173" s="279" t="n">
        <v>1669.95747405477</v>
      </c>
      <c r="Q173" s="279" t="n">
        <v>1194.17567529366</v>
      </c>
      <c r="R173" s="118" t="n">
        <v>0.114275167887286</v>
      </c>
      <c r="S173" s="120" t="n">
        <v>211.516715034377</v>
      </c>
      <c r="T173" s="120" t="n">
        <v>560.61545663327</v>
      </c>
      <c r="U173" s="120" t="n">
        <v>723.097115148325</v>
      </c>
      <c r="V173" s="120" t="n">
        <v>1271.94149799715</v>
      </c>
      <c r="W173" s="120" t="n">
        <v>1579.56193687674</v>
      </c>
      <c r="X173" s="120" t="n">
        <v>1926.53693792038</v>
      </c>
      <c r="Y173" s="119" t="n">
        <v>2134.28751607006</v>
      </c>
    </row>
    <row r="174" customFormat="false" ht="12.75" hidden="false" customHeight="false" outlineLevel="0" collapsed="false">
      <c r="A174" s="95" t="n">
        <v>1240</v>
      </c>
      <c r="B174" s="96"/>
      <c r="C174" s="96"/>
      <c r="D174" s="98" t="s">
        <v>238</v>
      </c>
      <c r="E174" s="105" t="s">
        <v>429</v>
      </c>
      <c r="F174" s="106"/>
      <c r="G174" s="277" t="n">
        <v>13010.6236676993</v>
      </c>
      <c r="H174" s="277" t="n">
        <v>7006.14271055232</v>
      </c>
      <c r="I174" s="277" t="n">
        <v>6004.48095714697</v>
      </c>
      <c r="J174" s="279" t="n">
        <v>0</v>
      </c>
      <c r="K174" s="279" t="n">
        <v>116.557908667251</v>
      </c>
      <c r="L174" s="279" t="n">
        <v>1171.5800037235</v>
      </c>
      <c r="M174" s="279" t="n">
        <v>2270.10773338005</v>
      </c>
      <c r="N174" s="279" t="n">
        <v>1966.74013369903</v>
      </c>
      <c r="O174" s="279" t="n">
        <v>626.579106960446</v>
      </c>
      <c r="P174" s="279" t="n">
        <v>464.421655410901</v>
      </c>
      <c r="Q174" s="279" t="n">
        <v>390.156168711139</v>
      </c>
      <c r="R174" s="118" t="n">
        <v>0</v>
      </c>
      <c r="S174" s="120" t="n">
        <v>97.142960309051</v>
      </c>
      <c r="T174" s="120" t="n">
        <v>889.037372339517</v>
      </c>
      <c r="U174" s="120" t="n">
        <v>1956.22213919833</v>
      </c>
      <c r="V174" s="120" t="n">
        <v>1606.4778663218</v>
      </c>
      <c r="W174" s="120" t="n">
        <v>607.345067949966</v>
      </c>
      <c r="X174" s="120" t="n">
        <v>431.106932098046</v>
      </c>
      <c r="Y174" s="119" t="n">
        <v>417.148618930252</v>
      </c>
    </row>
    <row r="175" customFormat="false" ht="12.75" hidden="false" customHeight="false" outlineLevel="0" collapsed="false">
      <c r="A175" s="95" t="n">
        <v>1241</v>
      </c>
      <c r="B175" s="96"/>
      <c r="C175" s="96"/>
      <c r="D175" s="98" t="s">
        <v>240</v>
      </c>
      <c r="E175" s="105" t="s">
        <v>430</v>
      </c>
      <c r="F175" s="106"/>
      <c r="G175" s="277" t="n">
        <v>413405.955948368</v>
      </c>
      <c r="H175" s="277" t="n">
        <v>132734.573684625</v>
      </c>
      <c r="I175" s="277" t="n">
        <v>280671.382263742</v>
      </c>
      <c r="J175" s="279" t="n">
        <v>0</v>
      </c>
      <c r="K175" s="279" t="n">
        <v>1233.82132623345</v>
      </c>
      <c r="L175" s="279" t="n">
        <v>15213.6003034711</v>
      </c>
      <c r="M175" s="279" t="n">
        <v>7083.38208042085</v>
      </c>
      <c r="N175" s="279" t="n">
        <v>20795.282145977</v>
      </c>
      <c r="O175" s="279" t="n">
        <v>18407.3947844505</v>
      </c>
      <c r="P175" s="279" t="n">
        <v>29542.5222293735</v>
      </c>
      <c r="Q175" s="279" t="n">
        <v>40458.5708146989</v>
      </c>
      <c r="R175" s="118" t="n">
        <v>0</v>
      </c>
      <c r="S175" s="120" t="n">
        <v>1001.56132235378</v>
      </c>
      <c r="T175" s="120" t="n">
        <v>13653.1413802207</v>
      </c>
      <c r="U175" s="120" t="n">
        <v>26905.538859278</v>
      </c>
      <c r="V175" s="120" t="n">
        <v>58066.2801293731</v>
      </c>
      <c r="W175" s="120" t="n">
        <v>46612.2996866703</v>
      </c>
      <c r="X175" s="120" t="n">
        <v>49215.8393595219</v>
      </c>
      <c r="Y175" s="119" t="n">
        <v>85216.7215263248</v>
      </c>
    </row>
    <row r="176" customFormat="false" ht="12.75" hidden="false" customHeight="false" outlineLevel="0" collapsed="false">
      <c r="A176" s="95" t="n">
        <v>1242</v>
      </c>
      <c r="B176" s="96"/>
      <c r="C176" s="96"/>
      <c r="D176" s="98" t="s">
        <v>242</v>
      </c>
      <c r="E176" s="105" t="s">
        <v>431</v>
      </c>
      <c r="F176" s="106"/>
      <c r="G176" s="277" t="n">
        <v>8940.85774496905</v>
      </c>
      <c r="H176" s="277" t="n">
        <v>4246.28696473347</v>
      </c>
      <c r="I176" s="277" t="n">
        <v>4694.57078023558</v>
      </c>
      <c r="J176" s="279" t="n">
        <v>19.8501260307094</v>
      </c>
      <c r="K176" s="279" t="n">
        <v>192.298051338643</v>
      </c>
      <c r="L176" s="279" t="n">
        <v>75.5639156987891</v>
      </c>
      <c r="M176" s="279" t="n">
        <v>205.39180119941</v>
      </c>
      <c r="N176" s="279" t="n">
        <v>599.555712549947</v>
      </c>
      <c r="O176" s="279" t="n">
        <v>619.471150547266</v>
      </c>
      <c r="P176" s="279" t="n">
        <v>872.381395803299</v>
      </c>
      <c r="Q176" s="279" t="n">
        <v>1661.77481156541</v>
      </c>
      <c r="R176" s="118" t="n">
        <v>17.1375008642208</v>
      </c>
      <c r="S176" s="120" t="n">
        <v>134.872695143335</v>
      </c>
      <c r="T176" s="120" t="n">
        <v>51.8563415184617</v>
      </c>
      <c r="U176" s="120" t="n">
        <v>190.417579772417</v>
      </c>
      <c r="V176" s="120" t="n">
        <v>745.976826157887</v>
      </c>
      <c r="W176" s="120" t="n">
        <v>665.338481846731</v>
      </c>
      <c r="X176" s="120" t="n">
        <v>826.72303723637</v>
      </c>
      <c r="Y176" s="119" t="n">
        <v>2062.24831769615</v>
      </c>
    </row>
    <row r="177" customFormat="false" ht="12.75" hidden="false" customHeight="false" outlineLevel="0" collapsed="false">
      <c r="A177" s="95" t="n">
        <v>1244</v>
      </c>
      <c r="B177" s="96"/>
      <c r="C177" s="96"/>
      <c r="D177" s="98" t="s">
        <v>248</v>
      </c>
      <c r="E177" s="105" t="s">
        <v>432</v>
      </c>
      <c r="F177" s="106"/>
      <c r="G177" s="277" t="n">
        <v>885230.063285944</v>
      </c>
      <c r="H177" s="277" t="n">
        <v>422519.2501321</v>
      </c>
      <c r="I177" s="277" t="n">
        <v>462710.813153843</v>
      </c>
      <c r="J177" s="279" t="n">
        <v>0</v>
      </c>
      <c r="K177" s="279" t="n">
        <v>256.092673858162</v>
      </c>
      <c r="L177" s="279" t="n">
        <v>8929.00265921652</v>
      </c>
      <c r="M177" s="279" t="n">
        <v>64058.3821243942</v>
      </c>
      <c r="N177" s="279" t="n">
        <v>138889.137895346</v>
      </c>
      <c r="O177" s="279" t="n">
        <v>80570.4122111797</v>
      </c>
      <c r="P177" s="279" t="n">
        <v>70717.7075755894</v>
      </c>
      <c r="Q177" s="279" t="n">
        <v>59098.5149925165</v>
      </c>
      <c r="R177" s="118" t="n">
        <v>0</v>
      </c>
      <c r="S177" s="120" t="n">
        <v>204.074072874151</v>
      </c>
      <c r="T177" s="120" t="n">
        <v>7517.75904366747</v>
      </c>
      <c r="U177" s="120" t="n">
        <v>63079.7828066349</v>
      </c>
      <c r="V177" s="120" t="n">
        <v>147198.773102283</v>
      </c>
      <c r="W177" s="120" t="n">
        <v>86367.7656878233</v>
      </c>
      <c r="X177" s="120" t="n">
        <v>77193.9438118041</v>
      </c>
      <c r="Y177" s="119" t="n">
        <v>81148.7146287561</v>
      </c>
    </row>
    <row r="178" customFormat="false" ht="12.75" hidden="false" customHeight="false" outlineLevel="0" collapsed="false">
      <c r="A178" s="95" t="n">
        <v>1246</v>
      </c>
      <c r="B178" s="96"/>
      <c r="C178" s="96"/>
      <c r="D178" s="98" t="s">
        <v>250</v>
      </c>
      <c r="E178" s="105" t="s">
        <v>433</v>
      </c>
      <c r="F178" s="106"/>
      <c r="G178" s="277" t="n">
        <v>115381.800783738</v>
      </c>
      <c r="H178" s="277" t="n">
        <v>41203.9686247315</v>
      </c>
      <c r="I178" s="277" t="n">
        <v>74177.832159006</v>
      </c>
      <c r="J178" s="279" t="n">
        <v>0</v>
      </c>
      <c r="K178" s="279" t="n">
        <v>37.4720820807852</v>
      </c>
      <c r="L178" s="279" t="n">
        <v>143.445581363048</v>
      </c>
      <c r="M178" s="279" t="n">
        <v>1584.61637332104</v>
      </c>
      <c r="N178" s="279" t="n">
        <v>8435.82267197222</v>
      </c>
      <c r="O178" s="279" t="n">
        <v>6768.35862955451</v>
      </c>
      <c r="P178" s="279" t="n">
        <v>8811.65057478845</v>
      </c>
      <c r="Q178" s="279" t="n">
        <v>15422.6027116515</v>
      </c>
      <c r="R178" s="118" t="n">
        <v>0</v>
      </c>
      <c r="S178" s="120" t="n">
        <v>52.9457594486885</v>
      </c>
      <c r="T178" s="120" t="n">
        <v>276.507044588681</v>
      </c>
      <c r="U178" s="120" t="n">
        <v>7453.68664725125</v>
      </c>
      <c r="V178" s="120" t="n">
        <v>20647.8182636201</v>
      </c>
      <c r="W178" s="120" t="n">
        <v>11974.8942070305</v>
      </c>
      <c r="X178" s="120" t="n">
        <v>12250.264183268</v>
      </c>
      <c r="Y178" s="119" t="n">
        <v>21521.7160537988</v>
      </c>
    </row>
    <row r="179" customFormat="false" ht="12.75" hidden="false" customHeight="false" outlineLevel="0" collapsed="false">
      <c r="A179" s="95" t="n">
        <v>1248</v>
      </c>
      <c r="B179" s="113"/>
      <c r="C179" s="113"/>
      <c r="D179" s="98" t="s">
        <v>252</v>
      </c>
      <c r="E179" s="105" t="s">
        <v>434</v>
      </c>
      <c r="F179" s="114"/>
      <c r="G179" s="277" t="n">
        <v>97843.7622746496</v>
      </c>
      <c r="H179" s="277" t="n">
        <v>52891.7614930283</v>
      </c>
      <c r="I179" s="277" t="n">
        <v>44952.0007816213</v>
      </c>
      <c r="J179" s="279" t="n">
        <v>0</v>
      </c>
      <c r="K179" s="279" t="n">
        <v>143.06597081665</v>
      </c>
      <c r="L179" s="279" t="n">
        <v>511.102952952613</v>
      </c>
      <c r="M179" s="279" t="n">
        <v>3574.61046849191</v>
      </c>
      <c r="N179" s="279" t="n">
        <v>16796.4899268001</v>
      </c>
      <c r="O179" s="279" t="n">
        <v>11135.8219390213</v>
      </c>
      <c r="P179" s="279" t="n">
        <v>10210.7402945422</v>
      </c>
      <c r="Q179" s="279" t="n">
        <v>10519.9299404034</v>
      </c>
      <c r="R179" s="118" t="n">
        <v>0</v>
      </c>
      <c r="S179" s="120" t="n">
        <v>128.756676812191</v>
      </c>
      <c r="T179" s="120" t="n">
        <v>567.697724343278</v>
      </c>
      <c r="U179" s="120" t="n">
        <v>3753.08458609693</v>
      </c>
      <c r="V179" s="120" t="n">
        <v>10353.0230542608</v>
      </c>
      <c r="W179" s="120" t="n">
        <v>7935.02477423102</v>
      </c>
      <c r="X179" s="120" t="n">
        <v>8741.40995710157</v>
      </c>
      <c r="Y179" s="119" t="n">
        <v>13473.0040087756</v>
      </c>
    </row>
    <row r="180" customFormat="false" ht="12.75" hidden="false" customHeight="false" outlineLevel="0" collapsed="false">
      <c r="A180" s="95" t="n">
        <v>1250</v>
      </c>
      <c r="B180" s="96"/>
      <c r="C180" s="96"/>
      <c r="D180" s="98" t="s">
        <v>258</v>
      </c>
      <c r="E180" s="105" t="s">
        <v>435</v>
      </c>
      <c r="F180" s="106"/>
      <c r="G180" s="277" t="n">
        <v>408833.276746203</v>
      </c>
      <c r="H180" s="277" t="n">
        <v>166035.354657276</v>
      </c>
      <c r="I180" s="277" t="n">
        <v>242797.922088927</v>
      </c>
      <c r="J180" s="279" t="n">
        <v>3.6766237254742</v>
      </c>
      <c r="K180" s="279" t="n">
        <v>629.503126217023</v>
      </c>
      <c r="L180" s="279" t="n">
        <v>4923.69668396121</v>
      </c>
      <c r="M180" s="279" t="n">
        <v>17109.4186966087</v>
      </c>
      <c r="N180" s="279" t="n">
        <v>42051.7593717468</v>
      </c>
      <c r="O180" s="279" t="n">
        <v>29668.7724174567</v>
      </c>
      <c r="P180" s="279" t="n">
        <v>32481.728632404</v>
      </c>
      <c r="Q180" s="279" t="n">
        <v>39166.7991051555</v>
      </c>
      <c r="R180" s="118" t="n">
        <v>3.7592932011612</v>
      </c>
      <c r="S180" s="120" t="n">
        <v>465.785673461098</v>
      </c>
      <c r="T180" s="120" t="n">
        <v>5036.5427062213</v>
      </c>
      <c r="U180" s="120" t="n">
        <v>25288.2087765542</v>
      </c>
      <c r="V180" s="120" t="n">
        <v>59224.9477222934</v>
      </c>
      <c r="W180" s="120" t="n">
        <v>40296.8662200541</v>
      </c>
      <c r="X180" s="120" t="n">
        <v>40788.1990913989</v>
      </c>
      <c r="Y180" s="119" t="n">
        <v>71693.6126057432</v>
      </c>
    </row>
    <row r="181" customFormat="false" ht="12.75" hidden="false" customHeight="false" outlineLevel="0" collapsed="false">
      <c r="A181" s="95" t="n">
        <v>1260</v>
      </c>
      <c r="B181" s="96"/>
      <c r="C181" s="96" t="s">
        <v>436</v>
      </c>
      <c r="D181" s="97" t="s">
        <v>437</v>
      </c>
      <c r="E181" s="98"/>
      <c r="F181" s="99"/>
      <c r="G181" s="277" t="n">
        <v>5047910.61605716</v>
      </c>
      <c r="H181" s="277" t="n">
        <v>2359453.80683195</v>
      </c>
      <c r="I181" s="277" t="n">
        <v>2688456.80922521</v>
      </c>
      <c r="J181" s="279" t="n">
        <v>8.98701113109641</v>
      </c>
      <c r="K181" s="279" t="n">
        <v>1754.47453573086</v>
      </c>
      <c r="L181" s="279" t="n">
        <v>13115.9256380566</v>
      </c>
      <c r="M181" s="279" t="n">
        <v>89097.8393648518</v>
      </c>
      <c r="N181" s="279" t="n">
        <v>339600.50105712</v>
      </c>
      <c r="O181" s="279" t="n">
        <v>359220.81675643</v>
      </c>
      <c r="P181" s="279" t="n">
        <v>645410.028216477</v>
      </c>
      <c r="Q181" s="279" t="n">
        <v>911245.234252151</v>
      </c>
      <c r="R181" s="118" t="n">
        <v>12.9925106934887</v>
      </c>
      <c r="S181" s="120" t="n">
        <v>2173.70993659533</v>
      </c>
      <c r="T181" s="120" t="n">
        <v>14157.0332711595</v>
      </c>
      <c r="U181" s="120" t="n">
        <v>460124.45586308</v>
      </c>
      <c r="V181" s="120" t="n">
        <v>1187606.58575534</v>
      </c>
      <c r="W181" s="120" t="n">
        <v>336372.701565571</v>
      </c>
      <c r="X181" s="120" t="n">
        <v>241295.719423975</v>
      </c>
      <c r="Y181" s="119" t="n">
        <v>446713.6108988</v>
      </c>
    </row>
    <row r="182" customFormat="false" ht="12.75" hidden="false" customHeight="false" outlineLevel="0" collapsed="false">
      <c r="A182" s="95" t="n">
        <v>1270</v>
      </c>
      <c r="B182" s="96"/>
      <c r="C182" s="96"/>
      <c r="D182" s="98" t="s">
        <v>222</v>
      </c>
      <c r="E182" s="105" t="s">
        <v>438</v>
      </c>
      <c r="F182" s="106"/>
      <c r="G182" s="277" t="n">
        <v>2000337.02098269</v>
      </c>
      <c r="H182" s="277" t="n">
        <v>986100.321361051</v>
      </c>
      <c r="I182" s="277" t="n">
        <v>1014236.69962164</v>
      </c>
      <c r="J182" s="279" t="n">
        <v>1.79031796196327</v>
      </c>
      <c r="K182" s="279" t="n">
        <v>1269.97559170036</v>
      </c>
      <c r="L182" s="279" t="n">
        <v>12667.209035144</v>
      </c>
      <c r="M182" s="279" t="n">
        <v>50256.9049744379</v>
      </c>
      <c r="N182" s="279" t="n">
        <v>210130.778716436</v>
      </c>
      <c r="O182" s="279" t="n">
        <v>168019.797632881</v>
      </c>
      <c r="P182" s="279" t="n">
        <v>207450.792465492</v>
      </c>
      <c r="Q182" s="279" t="n">
        <v>336303.072626998</v>
      </c>
      <c r="R182" s="118" t="n">
        <v>1.60370913737906</v>
      </c>
      <c r="S182" s="120" t="n">
        <v>1118.95340694787</v>
      </c>
      <c r="T182" s="120" t="n">
        <v>12904.9081670061</v>
      </c>
      <c r="U182" s="120" t="n">
        <v>54430.4045308783</v>
      </c>
      <c r="V182" s="120" t="n">
        <v>192793.530514249</v>
      </c>
      <c r="W182" s="120" t="n">
        <v>156183.502799964</v>
      </c>
      <c r="X182" s="120" t="n">
        <v>189661.41938641</v>
      </c>
      <c r="Y182" s="119" t="n">
        <v>407142.377107048</v>
      </c>
    </row>
    <row r="183" customFormat="false" ht="12.75" hidden="false" customHeight="false" outlineLevel="0" collapsed="false">
      <c r="A183" s="95" t="n">
        <v>1271</v>
      </c>
      <c r="B183" s="96"/>
      <c r="C183" s="96"/>
      <c r="D183" s="98"/>
      <c r="E183" s="105" t="s">
        <v>226</v>
      </c>
      <c r="F183" s="106" t="s">
        <v>439</v>
      </c>
      <c r="G183" s="277" t="n">
        <v>259.483157116506</v>
      </c>
      <c r="H183" s="277" t="n">
        <v>137.881175182067</v>
      </c>
      <c r="I183" s="277" t="n">
        <v>121.601981934439</v>
      </c>
      <c r="J183" s="279" t="n">
        <v>0.0360415273444517</v>
      </c>
      <c r="K183" s="279" t="n">
        <v>7.38661163575307</v>
      </c>
      <c r="L183" s="279" t="n">
        <v>20.1857159163337</v>
      </c>
      <c r="M183" s="279" t="n">
        <v>20.0884256284917</v>
      </c>
      <c r="N183" s="279" t="n">
        <v>27.9132636398135</v>
      </c>
      <c r="O183" s="279" t="n">
        <v>18.1803234894469</v>
      </c>
      <c r="P183" s="279" t="n">
        <v>20.9388412969565</v>
      </c>
      <c r="Q183" s="279" t="n">
        <v>23.1519520479269</v>
      </c>
      <c r="R183" s="118" t="n">
        <v>0.0263959234973754</v>
      </c>
      <c r="S183" s="120" t="n">
        <v>5.48855235522206</v>
      </c>
      <c r="T183" s="120" t="n">
        <v>14.8415034707868</v>
      </c>
      <c r="U183" s="120" t="n">
        <v>19.2261736347573</v>
      </c>
      <c r="V183" s="120" t="n">
        <v>25.8066452526255</v>
      </c>
      <c r="W183" s="120" t="n">
        <v>15.4332330586331</v>
      </c>
      <c r="X183" s="120" t="n">
        <v>16.6895319155228</v>
      </c>
      <c r="Y183" s="119" t="n">
        <v>24.0899463233945</v>
      </c>
    </row>
    <row r="184" customFormat="false" ht="12.75" hidden="false" customHeight="false" outlineLevel="0" collapsed="false">
      <c r="A184" s="95" t="n">
        <v>1272</v>
      </c>
      <c r="B184" s="96"/>
      <c r="C184" s="96"/>
      <c r="D184" s="98"/>
      <c r="E184" s="105" t="s">
        <v>228</v>
      </c>
      <c r="F184" s="106" t="s">
        <v>440</v>
      </c>
      <c r="G184" s="277" t="n">
        <v>599787.175130714</v>
      </c>
      <c r="H184" s="277" t="n">
        <v>301177.916885589</v>
      </c>
      <c r="I184" s="277" t="n">
        <v>298609.258245125</v>
      </c>
      <c r="J184" s="279" t="n">
        <v>0.407667291176267</v>
      </c>
      <c r="K184" s="279" t="n">
        <v>330.644052140648</v>
      </c>
      <c r="L184" s="279" t="n">
        <v>4042.46470525861</v>
      </c>
      <c r="M184" s="279" t="n">
        <v>19103.5999582112</v>
      </c>
      <c r="N184" s="279" t="n">
        <v>72950.3084666729</v>
      </c>
      <c r="O184" s="279" t="n">
        <v>52173.3912957907</v>
      </c>
      <c r="P184" s="279" t="n">
        <v>63436.0064228773</v>
      </c>
      <c r="Q184" s="279" t="n">
        <v>89141.0943173468</v>
      </c>
      <c r="R184" s="118" t="n">
        <v>0.366994496992447</v>
      </c>
      <c r="S184" s="120" t="n">
        <v>285.957646856899</v>
      </c>
      <c r="T184" s="120" t="n">
        <v>4061.35621652752</v>
      </c>
      <c r="U184" s="120" t="n">
        <v>19785.0924136639</v>
      </c>
      <c r="V184" s="120" t="n">
        <v>66162.9594267607</v>
      </c>
      <c r="W184" s="120" t="n">
        <v>48029.2339340448</v>
      </c>
      <c r="X184" s="120" t="n">
        <v>57652.2021731138</v>
      </c>
      <c r="Y184" s="119" t="n">
        <v>102632.08943966</v>
      </c>
    </row>
    <row r="185" customFormat="false" ht="12.75" hidden="false" customHeight="false" outlineLevel="0" collapsed="false">
      <c r="A185" s="95" t="n">
        <v>1273</v>
      </c>
      <c r="B185" s="96"/>
      <c r="C185" s="96"/>
      <c r="D185" s="98"/>
      <c r="E185" s="105" t="s">
        <v>230</v>
      </c>
      <c r="F185" s="106" t="s">
        <v>441</v>
      </c>
      <c r="G185" s="277" t="n">
        <v>1400290.36269486</v>
      </c>
      <c r="H185" s="277" t="n">
        <v>684784.523300279</v>
      </c>
      <c r="I185" s="277" t="n">
        <v>715505.839394581</v>
      </c>
      <c r="J185" s="279" t="n">
        <v>1.34660914344255</v>
      </c>
      <c r="K185" s="279" t="n">
        <v>931.944927923963</v>
      </c>
      <c r="L185" s="279" t="n">
        <v>8604.55861396901</v>
      </c>
      <c r="M185" s="279" t="n">
        <v>31133.2165905982</v>
      </c>
      <c r="N185" s="279" t="n">
        <v>137152.556986123</v>
      </c>
      <c r="O185" s="279" t="n">
        <v>115828.226013601</v>
      </c>
      <c r="P185" s="279" t="n">
        <v>143993.847201318</v>
      </c>
      <c r="Q185" s="279" t="n">
        <v>247138.826357603</v>
      </c>
      <c r="R185" s="118" t="n">
        <v>1.21031871688923</v>
      </c>
      <c r="S185" s="120" t="n">
        <v>827.507207735747</v>
      </c>
      <c r="T185" s="120" t="n">
        <v>8828.71044700779</v>
      </c>
      <c r="U185" s="120" t="n">
        <v>34626.0859435797</v>
      </c>
      <c r="V185" s="120" t="n">
        <v>126604.764442235</v>
      </c>
      <c r="W185" s="120" t="n">
        <v>108138.835632861</v>
      </c>
      <c r="X185" s="120" t="n">
        <v>131992.527681381</v>
      </c>
      <c r="Y185" s="119" t="n">
        <v>304486.197721064</v>
      </c>
    </row>
    <row r="186" customFormat="false" ht="12.75" hidden="false" customHeight="false" outlineLevel="0" collapsed="false">
      <c r="A186" s="95" t="n">
        <v>1280</v>
      </c>
      <c r="B186" s="96"/>
      <c r="C186" s="96"/>
      <c r="D186" s="98" t="s">
        <v>224</v>
      </c>
      <c r="E186" s="105" t="s">
        <v>442</v>
      </c>
      <c r="F186" s="106"/>
      <c r="G186" s="277" t="n">
        <v>1222563.25974754</v>
      </c>
      <c r="H186" s="277" t="n">
        <v>1222563.25974754</v>
      </c>
      <c r="I186" s="277" t="n">
        <v>0</v>
      </c>
      <c r="J186" s="279" t="n">
        <v>0</v>
      </c>
      <c r="K186" s="279" t="n">
        <v>0</v>
      </c>
      <c r="L186" s="279" t="n">
        <v>0</v>
      </c>
      <c r="M186" s="279" t="n">
        <v>0</v>
      </c>
      <c r="N186" s="279" t="n">
        <v>38729.4803200662</v>
      </c>
      <c r="O186" s="279" t="n">
        <v>184605.677474201</v>
      </c>
      <c r="P186" s="279" t="n">
        <v>431045.679629803</v>
      </c>
      <c r="Q186" s="279" t="n">
        <v>568182.422323465</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26414.4704491622</v>
      </c>
      <c r="H187" s="277" t="n">
        <v>16099.6877126073</v>
      </c>
      <c r="I187" s="277" t="n">
        <v>10314.7827365549</v>
      </c>
      <c r="J187" s="279" t="n">
        <v>0</v>
      </c>
      <c r="K187" s="279" t="n">
        <v>17.3957578617847</v>
      </c>
      <c r="L187" s="279" t="n">
        <v>94.7005504798144</v>
      </c>
      <c r="M187" s="279" t="n">
        <v>1304.94058101834</v>
      </c>
      <c r="N187" s="279" t="n">
        <v>5090.56354526943</v>
      </c>
      <c r="O187" s="279" t="n">
        <v>3590.63423881819</v>
      </c>
      <c r="P187" s="279" t="n">
        <v>3551.60458640824</v>
      </c>
      <c r="Q187" s="279" t="n">
        <v>2449.84845275152</v>
      </c>
      <c r="R187" s="118" t="n">
        <v>0</v>
      </c>
      <c r="S187" s="120" t="n">
        <v>13.8875165684149</v>
      </c>
      <c r="T187" s="120" t="n">
        <v>96.049234447768</v>
      </c>
      <c r="U187" s="120" t="n">
        <v>1542.3398080687</v>
      </c>
      <c r="V187" s="120" t="n">
        <v>3575.23322566273</v>
      </c>
      <c r="W187" s="120" t="n">
        <v>1956.40332879359</v>
      </c>
      <c r="X187" s="120" t="n">
        <v>1745.61623591557</v>
      </c>
      <c r="Y187" s="119" t="n">
        <v>1385.25338709808</v>
      </c>
    </row>
    <row r="188" customFormat="false" ht="12.75" hidden="false" customHeight="false" outlineLevel="0" collapsed="false">
      <c r="A188" s="95" t="n">
        <v>1300</v>
      </c>
      <c r="B188" s="96"/>
      <c r="C188" s="96"/>
      <c r="D188" s="98" t="s">
        <v>240</v>
      </c>
      <c r="E188" s="105" t="s">
        <v>444</v>
      </c>
      <c r="F188" s="106"/>
      <c r="G188" s="277" t="n">
        <v>40266.9598031901</v>
      </c>
      <c r="H188" s="277" t="n">
        <v>16898.7658500634</v>
      </c>
      <c r="I188" s="277" t="n">
        <v>23368.1939531267</v>
      </c>
      <c r="J188" s="279" t="n">
        <v>7.19669316913314</v>
      </c>
      <c r="K188" s="279" t="n">
        <v>467.103186168708</v>
      </c>
      <c r="L188" s="279" t="n">
        <v>354.016052432824</v>
      </c>
      <c r="M188" s="279" t="n">
        <v>1376.40427147294</v>
      </c>
      <c r="N188" s="279" t="n">
        <v>4017.4958525796</v>
      </c>
      <c r="O188" s="279" t="n">
        <v>3004.70741053019</v>
      </c>
      <c r="P188" s="279" t="n">
        <v>3361.95153477392</v>
      </c>
      <c r="Q188" s="279" t="n">
        <v>4309.89084893605</v>
      </c>
      <c r="R188" s="118" t="n">
        <v>11.3888015561097</v>
      </c>
      <c r="S188" s="120" t="n">
        <v>1040.86901307905</v>
      </c>
      <c r="T188" s="120" t="n">
        <v>1156.0758697056</v>
      </c>
      <c r="U188" s="120" t="n">
        <v>4153.84170232521</v>
      </c>
      <c r="V188" s="120" t="n">
        <v>5604.02386991808</v>
      </c>
      <c r="W188" s="120" t="n">
        <v>2975.30782253618</v>
      </c>
      <c r="X188" s="120" t="n">
        <v>2959.08621069659</v>
      </c>
      <c r="Y188" s="119" t="n">
        <v>5467.60066330992</v>
      </c>
    </row>
    <row r="189" customFormat="false" ht="12.75" hidden="false" customHeight="false" outlineLevel="0" collapsed="false">
      <c r="A189" s="95" t="n">
        <v>1310</v>
      </c>
      <c r="B189" s="96"/>
      <c r="C189" s="96"/>
      <c r="D189" s="98" t="s">
        <v>242</v>
      </c>
      <c r="E189" s="105" t="s">
        <v>445</v>
      </c>
      <c r="F189" s="106"/>
      <c r="G189" s="277" t="n">
        <v>212979.701586414</v>
      </c>
      <c r="H189" s="277" t="n">
        <v>117791.772160692</v>
      </c>
      <c r="I189" s="277" t="n">
        <v>95187.9294257224</v>
      </c>
      <c r="J189" s="279" t="n">
        <v>0</v>
      </c>
      <c r="K189" s="279" t="n">
        <v>0</v>
      </c>
      <c r="L189" s="279" t="n">
        <v>0</v>
      </c>
      <c r="M189" s="279" t="n">
        <v>36159.5895379226</v>
      </c>
      <c r="N189" s="279" t="n">
        <v>81632.182622769</v>
      </c>
      <c r="O189" s="279" t="n">
        <v>0</v>
      </c>
      <c r="P189" s="279" t="n">
        <v>0</v>
      </c>
      <c r="Q189" s="279" t="n">
        <v>0</v>
      </c>
      <c r="R189" s="118" t="n">
        <v>0</v>
      </c>
      <c r="S189" s="120" t="n">
        <v>0</v>
      </c>
      <c r="T189" s="120" t="n">
        <v>0</v>
      </c>
      <c r="U189" s="120" t="n">
        <v>21003.1396621143</v>
      </c>
      <c r="V189" s="120" t="n">
        <v>74184.7897636081</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1545349.20348817</v>
      </c>
      <c r="H190" s="277" t="n">
        <v>0</v>
      </c>
      <c r="I190" s="277" t="n">
        <v>1545349.20348817</v>
      </c>
      <c r="J190" s="279" t="n">
        <v>0</v>
      </c>
      <c r="K190" s="279" t="n">
        <v>0</v>
      </c>
      <c r="L190" s="279" t="n">
        <v>0</v>
      </c>
      <c r="M190" s="279" t="n">
        <v>0</v>
      </c>
      <c r="N190" s="279" t="n">
        <v>0</v>
      </c>
      <c r="O190" s="279" t="n">
        <v>0</v>
      </c>
      <c r="P190" s="279" t="n">
        <v>0</v>
      </c>
      <c r="Q190" s="279" t="n">
        <v>0</v>
      </c>
      <c r="R190" s="118" t="n">
        <v>0</v>
      </c>
      <c r="S190" s="120" t="n">
        <v>0</v>
      </c>
      <c r="T190" s="120" t="n">
        <v>0</v>
      </c>
      <c r="U190" s="120" t="n">
        <v>378994.730159693</v>
      </c>
      <c r="V190" s="120" t="n">
        <v>911449.008381899</v>
      </c>
      <c r="W190" s="120" t="n">
        <v>175257.487614277</v>
      </c>
      <c r="X190" s="120" t="n">
        <v>46929.5975909531</v>
      </c>
      <c r="Y190" s="119" t="n">
        <v>32718.3797413439</v>
      </c>
    </row>
    <row r="191" customFormat="false" ht="12.75" hidden="false" customHeight="false" outlineLevel="0" collapsed="false">
      <c r="A191" s="95" t="n">
        <v>1330</v>
      </c>
      <c r="B191" s="96"/>
      <c r="C191" s="96" t="s">
        <v>447</v>
      </c>
      <c r="D191" s="98" t="s">
        <v>448</v>
      </c>
      <c r="E191" s="105"/>
      <c r="F191" s="106"/>
      <c r="G191" s="277" t="n">
        <v>2503015.36398145</v>
      </c>
      <c r="H191" s="277" t="n">
        <v>1066447.16341505</v>
      </c>
      <c r="I191" s="277" t="n">
        <v>1436568.20056639</v>
      </c>
      <c r="J191" s="279" t="n">
        <v>102.461473271744</v>
      </c>
      <c r="K191" s="279" t="n">
        <v>74487.0882018019</v>
      </c>
      <c r="L191" s="279" t="n">
        <v>141064.147444333</v>
      </c>
      <c r="M191" s="279" t="n">
        <v>243405.686022113</v>
      </c>
      <c r="N191" s="279" t="n">
        <v>241890.113929254</v>
      </c>
      <c r="O191" s="279" t="n">
        <v>118966.542336017</v>
      </c>
      <c r="P191" s="279" t="n">
        <v>119156.440006356</v>
      </c>
      <c r="Q191" s="279" t="n">
        <v>127374.684001907</v>
      </c>
      <c r="R191" s="118" t="n">
        <v>90.9524062928364</v>
      </c>
      <c r="S191" s="120" t="n">
        <v>75415.0173962842</v>
      </c>
      <c r="T191" s="120" t="n">
        <v>158621.279942198</v>
      </c>
      <c r="U191" s="120" t="n">
        <v>325200.340598418</v>
      </c>
      <c r="V191" s="120" t="n">
        <v>367473.271422174</v>
      </c>
      <c r="W191" s="120" t="n">
        <v>167092.880119738</v>
      </c>
      <c r="X191" s="120" t="n">
        <v>157503.143103824</v>
      </c>
      <c r="Y191" s="119" t="n">
        <v>185171.315577464</v>
      </c>
    </row>
    <row r="192" customFormat="false" ht="12.75" hidden="false" customHeight="false" outlineLevel="0" collapsed="false">
      <c r="A192" s="95" t="n">
        <v>1340</v>
      </c>
      <c r="B192" s="96"/>
      <c r="C192" s="96" t="s">
        <v>449</v>
      </c>
      <c r="D192" s="97" t="s">
        <v>450</v>
      </c>
      <c r="E192" s="98"/>
      <c r="F192" s="99"/>
      <c r="G192" s="277" t="n">
        <v>22501595.5315802</v>
      </c>
      <c r="H192" s="277" t="n">
        <v>9464456.6709706</v>
      </c>
      <c r="I192" s="277" t="n">
        <v>13037138.8606096</v>
      </c>
      <c r="J192" s="279" t="n">
        <v>0</v>
      </c>
      <c r="K192" s="279" t="n">
        <v>0</v>
      </c>
      <c r="L192" s="279" t="n">
        <v>88416.0105678397</v>
      </c>
      <c r="M192" s="279" t="n">
        <v>1031617.28389866</v>
      </c>
      <c r="N192" s="279" t="n">
        <v>2893595.61394927</v>
      </c>
      <c r="O192" s="279" t="n">
        <v>1906428.15951229</v>
      </c>
      <c r="P192" s="279" t="n">
        <v>1854191.13937088</v>
      </c>
      <c r="Q192" s="279" t="n">
        <v>1690208.46367166</v>
      </c>
      <c r="R192" s="118" t="n">
        <v>0</v>
      </c>
      <c r="S192" s="120" t="n">
        <v>0</v>
      </c>
      <c r="T192" s="120" t="n">
        <v>110798.280096278</v>
      </c>
      <c r="U192" s="120" t="n">
        <v>1223968.09150642</v>
      </c>
      <c r="V192" s="120" t="n">
        <v>3478820.98076935</v>
      </c>
      <c r="W192" s="120" t="n">
        <v>2613056.22605765</v>
      </c>
      <c r="X192" s="120" t="n">
        <v>2649544.90667192</v>
      </c>
      <c r="Y192" s="119" t="n">
        <v>2960950.37550802</v>
      </c>
    </row>
    <row r="193" customFormat="false" ht="12.75" hidden="false" customHeight="false" outlineLevel="0" collapsed="false">
      <c r="A193" s="95" t="n">
        <v>1350</v>
      </c>
      <c r="B193" s="96"/>
      <c r="C193" s="96"/>
      <c r="D193" s="98" t="s">
        <v>222</v>
      </c>
      <c r="E193" s="105" t="s">
        <v>451</v>
      </c>
      <c r="F193" s="106"/>
      <c r="G193" s="277" t="n">
        <v>1739346.80756607</v>
      </c>
      <c r="H193" s="277" t="n">
        <v>490262.900934435</v>
      </c>
      <c r="I193" s="277" t="n">
        <v>1249083.90663163</v>
      </c>
      <c r="J193" s="279" t="n">
        <v>0</v>
      </c>
      <c r="K193" s="279" t="n">
        <v>0</v>
      </c>
      <c r="L193" s="279" t="n">
        <v>6835.6178673096</v>
      </c>
      <c r="M193" s="279" t="n">
        <v>32078.0827739686</v>
      </c>
      <c r="N193" s="279" t="n">
        <v>98784.1191675067</v>
      </c>
      <c r="O193" s="279" t="n">
        <v>103016.010578156</v>
      </c>
      <c r="P193" s="279" t="n">
        <v>127445.791734785</v>
      </c>
      <c r="Q193" s="279" t="n">
        <v>122103.27881271</v>
      </c>
      <c r="R193" s="118" t="n">
        <v>0</v>
      </c>
      <c r="S193" s="120" t="n">
        <v>0</v>
      </c>
      <c r="T193" s="120" t="n">
        <v>15686.9824063629</v>
      </c>
      <c r="U193" s="120" t="n">
        <v>75285.1294175983</v>
      </c>
      <c r="V193" s="120" t="n">
        <v>257742.731187165</v>
      </c>
      <c r="W193" s="120" t="n">
        <v>261412.710581303</v>
      </c>
      <c r="X193" s="120" t="n">
        <v>307121.629779637</v>
      </c>
      <c r="Y193" s="119" t="n">
        <v>331834.723259568</v>
      </c>
    </row>
    <row r="194" customFormat="false" ht="12.75" hidden="false" customHeight="false" outlineLevel="0" collapsed="false">
      <c r="A194" s="95" t="n">
        <v>1360</v>
      </c>
      <c r="B194" s="96"/>
      <c r="C194" s="96"/>
      <c r="D194" s="98" t="s">
        <v>224</v>
      </c>
      <c r="E194" s="105" t="s">
        <v>452</v>
      </c>
      <c r="F194" s="106"/>
      <c r="G194" s="277" t="n">
        <v>2645044.52990846</v>
      </c>
      <c r="H194" s="277" t="n">
        <v>1038761.21700281</v>
      </c>
      <c r="I194" s="277" t="n">
        <v>1606283.31290565</v>
      </c>
      <c r="J194" s="279" t="n">
        <v>0</v>
      </c>
      <c r="K194" s="279" t="n">
        <v>0</v>
      </c>
      <c r="L194" s="279" t="n">
        <v>0</v>
      </c>
      <c r="M194" s="279" t="n">
        <v>0</v>
      </c>
      <c r="N194" s="279" t="n">
        <v>159052.597820222</v>
      </c>
      <c r="O194" s="279" t="n">
        <v>242341.799318314</v>
      </c>
      <c r="P194" s="279" t="n">
        <v>302000.086126804</v>
      </c>
      <c r="Q194" s="279" t="n">
        <v>335366.733737469</v>
      </c>
      <c r="R194" s="118" t="n">
        <v>0</v>
      </c>
      <c r="S194" s="120" t="n">
        <v>0</v>
      </c>
      <c r="T194" s="120" t="n">
        <v>0</v>
      </c>
      <c r="U194" s="120" t="n">
        <v>0</v>
      </c>
      <c r="V194" s="120" t="n">
        <v>180193.027544126</v>
      </c>
      <c r="W194" s="120" t="n">
        <v>329757.649346352</v>
      </c>
      <c r="X194" s="120" t="n">
        <v>447178.980971813</v>
      </c>
      <c r="Y194" s="119" t="n">
        <v>649153.655043364</v>
      </c>
    </row>
    <row r="195" customFormat="false" ht="12.75" hidden="false" customHeight="false" outlineLevel="0" collapsed="false">
      <c r="A195" s="95" t="n">
        <v>1370</v>
      </c>
      <c r="B195" s="96"/>
      <c r="C195" s="96"/>
      <c r="D195" s="98" t="s">
        <v>238</v>
      </c>
      <c r="E195" s="105" t="s">
        <v>453</v>
      </c>
      <c r="F195" s="106"/>
      <c r="G195" s="277" t="n">
        <v>375600.901356487</v>
      </c>
      <c r="H195" s="277" t="n">
        <v>260662.406849967</v>
      </c>
      <c r="I195" s="277" t="n">
        <v>114938.494506519</v>
      </c>
      <c r="J195" s="279" t="n">
        <v>0</v>
      </c>
      <c r="K195" s="279" t="n">
        <v>0</v>
      </c>
      <c r="L195" s="279" t="n">
        <v>0</v>
      </c>
      <c r="M195" s="279" t="n">
        <v>6380.38591285981</v>
      </c>
      <c r="N195" s="279" t="n">
        <v>68122.8804335594</v>
      </c>
      <c r="O195" s="279" t="n">
        <v>61180.6606987715</v>
      </c>
      <c r="P195" s="279" t="n">
        <v>65970.8647587895</v>
      </c>
      <c r="Q195" s="279" t="n">
        <v>59007.6150459871</v>
      </c>
      <c r="R195" s="118" t="n">
        <v>0</v>
      </c>
      <c r="S195" s="120" t="n">
        <v>0</v>
      </c>
      <c r="T195" s="120" t="n">
        <v>0</v>
      </c>
      <c r="U195" s="120" t="n">
        <v>5272.10997966304</v>
      </c>
      <c r="V195" s="120" t="n">
        <v>24021.9822809398</v>
      </c>
      <c r="W195" s="120" t="n">
        <v>21366.823233664</v>
      </c>
      <c r="X195" s="120" t="n">
        <v>26851.7874352634</v>
      </c>
      <c r="Y195" s="119" t="n">
        <v>37425.791576989</v>
      </c>
    </row>
    <row r="196" customFormat="false" ht="12.75" hidden="false" customHeight="false" outlineLevel="0" collapsed="false">
      <c r="A196" s="95" t="n">
        <v>1380</v>
      </c>
      <c r="B196" s="96"/>
      <c r="C196" s="96"/>
      <c r="D196" s="98" t="s">
        <v>240</v>
      </c>
      <c r="E196" s="105" t="s">
        <v>454</v>
      </c>
      <c r="F196" s="106"/>
      <c r="G196" s="277" t="n">
        <v>11949288.1348971</v>
      </c>
      <c r="H196" s="277" t="n">
        <v>5243268.85012324</v>
      </c>
      <c r="I196" s="277" t="n">
        <v>6706019.28477386</v>
      </c>
      <c r="J196" s="279" t="n">
        <v>0</v>
      </c>
      <c r="K196" s="279" t="n">
        <v>0</v>
      </c>
      <c r="L196" s="279" t="n">
        <v>55886.8277637731</v>
      </c>
      <c r="M196" s="279" t="n">
        <v>543917.798834858</v>
      </c>
      <c r="N196" s="279" t="n">
        <v>1833766.19107041</v>
      </c>
      <c r="O196" s="279" t="n">
        <v>1083507.48757733</v>
      </c>
      <c r="P196" s="279" t="n">
        <v>928480.947781134</v>
      </c>
      <c r="Q196" s="279" t="n">
        <v>797709.59709574</v>
      </c>
      <c r="R196" s="118" t="n">
        <v>0</v>
      </c>
      <c r="S196" s="120" t="n">
        <v>0</v>
      </c>
      <c r="T196" s="120" t="n">
        <v>66675.2579751015</v>
      </c>
      <c r="U196" s="120" t="n">
        <v>651581.144640168</v>
      </c>
      <c r="V196" s="120" t="n">
        <v>2139587.27595574</v>
      </c>
      <c r="W196" s="120" t="n">
        <v>1343281.50851638</v>
      </c>
      <c r="X196" s="120" t="n">
        <v>1202638.65709532</v>
      </c>
      <c r="Y196" s="119" t="n">
        <v>1302255.44059115</v>
      </c>
    </row>
    <row r="197" customFormat="false" ht="12.75" hidden="false" customHeight="false" outlineLevel="0" collapsed="false">
      <c r="A197" s="95" t="n">
        <v>1390</v>
      </c>
      <c r="B197" s="96"/>
      <c r="C197" s="96"/>
      <c r="D197" s="98" t="s">
        <v>242</v>
      </c>
      <c r="E197" s="105" t="s">
        <v>455</v>
      </c>
      <c r="F197" s="106"/>
      <c r="G197" s="277" t="n">
        <v>5792315.15785211</v>
      </c>
      <c r="H197" s="277" t="n">
        <v>2431501.29606015</v>
      </c>
      <c r="I197" s="277" t="n">
        <v>3360813.86179197</v>
      </c>
      <c r="J197" s="279" t="n">
        <v>0</v>
      </c>
      <c r="K197" s="279" t="n">
        <v>0</v>
      </c>
      <c r="L197" s="279" t="n">
        <v>25693.5649367571</v>
      </c>
      <c r="M197" s="279" t="n">
        <v>449241.016376972</v>
      </c>
      <c r="N197" s="279" t="n">
        <v>733869.825457573</v>
      </c>
      <c r="O197" s="279" t="n">
        <v>416382.201339722</v>
      </c>
      <c r="P197" s="279" t="n">
        <v>430293.448969364</v>
      </c>
      <c r="Q197" s="279" t="n">
        <v>376021.238979757</v>
      </c>
      <c r="R197" s="118" t="n">
        <v>0</v>
      </c>
      <c r="S197" s="120" t="n">
        <v>0</v>
      </c>
      <c r="T197" s="120" t="n">
        <v>28436.0397148132</v>
      </c>
      <c r="U197" s="120" t="n">
        <v>491829.707468987</v>
      </c>
      <c r="V197" s="120" t="n">
        <v>877275.963801384</v>
      </c>
      <c r="W197" s="120" t="n">
        <v>657237.534379959</v>
      </c>
      <c r="X197" s="120" t="n">
        <v>665753.851389885</v>
      </c>
      <c r="Y197" s="119" t="n">
        <v>640280.765036941</v>
      </c>
    </row>
    <row r="198" customFormat="false" ht="12.75" hidden="false" customHeight="false" outlineLevel="0" collapsed="false">
      <c r="A198" s="95" t="n">
        <v>1400</v>
      </c>
      <c r="B198" s="96"/>
      <c r="C198" s="96" t="s">
        <v>456</v>
      </c>
      <c r="D198" s="98" t="s">
        <v>457</v>
      </c>
      <c r="E198" s="105"/>
      <c r="F198" s="106"/>
      <c r="G198" s="277" t="n">
        <v>2154307.74115523</v>
      </c>
      <c r="H198" s="277" t="n">
        <v>1085512.62110133</v>
      </c>
      <c r="I198" s="277" t="n">
        <v>1068795.1200539</v>
      </c>
      <c r="J198" s="279" t="n">
        <v>1187.2470750464</v>
      </c>
      <c r="K198" s="279" t="n">
        <v>72651.2164983641</v>
      </c>
      <c r="L198" s="279" t="n">
        <v>144581.302402823</v>
      </c>
      <c r="M198" s="279" t="n">
        <v>244217.093022754</v>
      </c>
      <c r="N198" s="279" t="n">
        <v>330035.452726694</v>
      </c>
      <c r="O198" s="279" t="n">
        <v>139392.848098862</v>
      </c>
      <c r="P198" s="279" t="n">
        <v>95974.5319815794</v>
      </c>
      <c r="Q198" s="279" t="n">
        <v>57472.929295206</v>
      </c>
      <c r="R198" s="118" t="n">
        <v>1054.26110090811</v>
      </c>
      <c r="S198" s="120" t="n">
        <v>64942.5759465331</v>
      </c>
      <c r="T198" s="120" t="n">
        <v>130495.798521243</v>
      </c>
      <c r="U198" s="120" t="n">
        <v>217575.617373496</v>
      </c>
      <c r="V198" s="120" t="n">
        <v>306805.674663243</v>
      </c>
      <c r="W198" s="120" t="n">
        <v>147459.722228024</v>
      </c>
      <c r="X198" s="120" t="n">
        <v>112832.658681858</v>
      </c>
      <c r="Y198" s="119" t="n">
        <v>87628.8115385932</v>
      </c>
    </row>
    <row r="199" customFormat="false" ht="12.75" hidden="false" customHeight="false" outlineLevel="0" collapsed="false">
      <c r="A199" s="95" t="n">
        <v>1410</v>
      </c>
      <c r="B199" s="96"/>
      <c r="C199" s="96"/>
      <c r="D199" s="97" t="s">
        <v>222</v>
      </c>
      <c r="E199" s="98" t="s">
        <v>458</v>
      </c>
      <c r="F199" s="99"/>
      <c r="G199" s="277" t="n">
        <v>102425.435324235</v>
      </c>
      <c r="H199" s="277" t="n">
        <v>44011.5427087827</v>
      </c>
      <c r="I199" s="277" t="n">
        <v>58413.8926154518</v>
      </c>
      <c r="J199" s="279" t="n">
        <v>57.495541494689</v>
      </c>
      <c r="K199" s="279" t="n">
        <v>3556.38737039268</v>
      </c>
      <c r="L199" s="279" t="n">
        <v>7151.57530865073</v>
      </c>
      <c r="M199" s="279" t="n">
        <v>11943.9532391727</v>
      </c>
      <c r="N199" s="279" t="n">
        <v>14299.6258137375</v>
      </c>
      <c r="O199" s="279" t="n">
        <v>4322.89182436466</v>
      </c>
      <c r="P199" s="279" t="n">
        <v>1944.31616387155</v>
      </c>
      <c r="Q199" s="279" t="n">
        <v>735.297447098146</v>
      </c>
      <c r="R199" s="118" t="n">
        <v>66.8557279251982</v>
      </c>
      <c r="S199" s="120" t="n">
        <v>4176.59191866964</v>
      </c>
      <c r="T199" s="120" t="n">
        <v>8457.78132688999</v>
      </c>
      <c r="U199" s="120" t="n">
        <v>13840.2359588146</v>
      </c>
      <c r="V199" s="120" t="n">
        <v>18198.6838945299</v>
      </c>
      <c r="W199" s="120" t="n">
        <v>7126.71485180408</v>
      </c>
      <c r="X199" s="120" t="n">
        <v>4351.04697434418</v>
      </c>
      <c r="Y199" s="119" t="n">
        <v>2195.98196247418</v>
      </c>
    </row>
    <row r="200" customFormat="false" ht="12.75" hidden="false" customHeight="false" outlineLevel="0" collapsed="false">
      <c r="A200" s="95" t="n">
        <v>1420</v>
      </c>
      <c r="B200" s="96"/>
      <c r="C200" s="96"/>
      <c r="D200" s="98" t="s">
        <v>224</v>
      </c>
      <c r="E200" s="105" t="s">
        <v>459</v>
      </c>
      <c r="F200" s="106"/>
      <c r="G200" s="277" t="n">
        <v>19778.6480569279</v>
      </c>
      <c r="H200" s="277" t="n">
        <v>10923.7371919777</v>
      </c>
      <c r="I200" s="277" t="n">
        <v>8854.91086495023</v>
      </c>
      <c r="J200" s="279" t="n">
        <v>10.4005923513178</v>
      </c>
      <c r="K200" s="279" t="n">
        <v>664.310828522779</v>
      </c>
      <c r="L200" s="279" t="n">
        <v>1347.41640388221</v>
      </c>
      <c r="M200" s="279" t="n">
        <v>2310.92243220657</v>
      </c>
      <c r="N200" s="279" t="n">
        <v>3272.88321362063</v>
      </c>
      <c r="O200" s="279" t="n">
        <v>1451.36877523921</v>
      </c>
      <c r="P200" s="279" t="n">
        <v>1145.92181952926</v>
      </c>
      <c r="Q200" s="279" t="n">
        <v>720.513126625679</v>
      </c>
      <c r="R200" s="118" t="n">
        <v>8.06661710359913</v>
      </c>
      <c r="S200" s="120" t="n">
        <v>514.272130864672</v>
      </c>
      <c r="T200" s="120" t="n">
        <v>1047.28751573712</v>
      </c>
      <c r="U200" s="120" t="n">
        <v>1750.74336374737</v>
      </c>
      <c r="V200" s="120" t="n">
        <v>2520.83603763953</v>
      </c>
      <c r="W200" s="120" t="n">
        <v>1209.28759438917</v>
      </c>
      <c r="X200" s="120" t="n">
        <v>1013.04310975969</v>
      </c>
      <c r="Y200" s="119" t="n">
        <v>791.374495709082</v>
      </c>
    </row>
    <row r="201" customFormat="false" ht="12.75" hidden="false" customHeight="false" outlineLevel="0" collapsed="false">
      <c r="A201" s="95" t="n">
        <v>1430</v>
      </c>
      <c r="B201" s="96"/>
      <c r="C201" s="96"/>
      <c r="D201" s="98" t="s">
        <v>238</v>
      </c>
      <c r="E201" s="105" t="s">
        <v>460</v>
      </c>
      <c r="F201" s="106"/>
      <c r="G201" s="277" t="n">
        <v>181114.035559505</v>
      </c>
      <c r="H201" s="277" t="n">
        <v>87941.663002744</v>
      </c>
      <c r="I201" s="277" t="n">
        <v>93172.3725567607</v>
      </c>
      <c r="J201" s="279" t="n">
        <v>89.3312976823887</v>
      </c>
      <c r="K201" s="279" t="n">
        <v>5715.00090766959</v>
      </c>
      <c r="L201" s="279" t="n">
        <v>11469.7746324096</v>
      </c>
      <c r="M201" s="279" t="n">
        <v>19649.5534336891</v>
      </c>
      <c r="N201" s="279" t="n">
        <v>27933.8472137656</v>
      </c>
      <c r="O201" s="279" t="n">
        <v>11929.0226193257</v>
      </c>
      <c r="P201" s="279" t="n">
        <v>7088.8792518166</v>
      </c>
      <c r="Q201" s="279" t="n">
        <v>4066.25364638536</v>
      </c>
      <c r="R201" s="118" t="n">
        <v>84.9005496987607</v>
      </c>
      <c r="S201" s="120" t="n">
        <v>5441.06083031986</v>
      </c>
      <c r="T201" s="120" t="n">
        <v>10945.6673384015</v>
      </c>
      <c r="U201" s="120" t="n">
        <v>18293.2690801878</v>
      </c>
      <c r="V201" s="120" t="n">
        <v>26657.6132230695</v>
      </c>
      <c r="W201" s="120" t="n">
        <v>14352.3847893887</v>
      </c>
      <c r="X201" s="120" t="n">
        <v>9724.07545520825</v>
      </c>
      <c r="Y201" s="119" t="n">
        <v>7673.40129048643</v>
      </c>
    </row>
    <row r="202" customFormat="false" ht="12.75" hidden="false" customHeight="false" outlineLevel="0" collapsed="false">
      <c r="A202" s="95" t="n">
        <v>1440</v>
      </c>
      <c r="B202" s="96"/>
      <c r="C202" s="96"/>
      <c r="D202" s="98" t="s">
        <v>240</v>
      </c>
      <c r="E202" s="105" t="s">
        <v>461</v>
      </c>
      <c r="F202" s="106"/>
      <c r="G202" s="277" t="n">
        <v>398456.295171552</v>
      </c>
      <c r="H202" s="277" t="n">
        <v>194334.586187151</v>
      </c>
      <c r="I202" s="277" t="n">
        <v>204121.708984401</v>
      </c>
      <c r="J202" s="279" t="n">
        <v>216.341607599519</v>
      </c>
      <c r="K202" s="279" t="n">
        <v>12914.8225456029</v>
      </c>
      <c r="L202" s="279" t="n">
        <v>25543.3305757642</v>
      </c>
      <c r="M202" s="279" t="n">
        <v>43406.49468714</v>
      </c>
      <c r="N202" s="279" t="n">
        <v>59715.7087609172</v>
      </c>
      <c r="O202" s="279" t="n">
        <v>24915.2782544792</v>
      </c>
      <c r="P202" s="279" t="n">
        <v>17541.6621471941</v>
      </c>
      <c r="Q202" s="279" t="n">
        <v>10080.9476084542</v>
      </c>
      <c r="R202" s="118" t="n">
        <v>204.662011069711</v>
      </c>
      <c r="S202" s="120" t="n">
        <v>12318.6824748814</v>
      </c>
      <c r="T202" s="120" t="n">
        <v>24731.8900574446</v>
      </c>
      <c r="U202" s="120" t="n">
        <v>41719.0937295556</v>
      </c>
      <c r="V202" s="120" t="n">
        <v>59717.114282012</v>
      </c>
      <c r="W202" s="120" t="n">
        <v>27460.3951928616</v>
      </c>
      <c r="X202" s="120" t="n">
        <v>21536.665584892</v>
      </c>
      <c r="Y202" s="119" t="n">
        <v>16433.2056516837</v>
      </c>
    </row>
    <row r="203" customFormat="false" ht="12.75" hidden="false" customHeight="false" outlineLevel="0" collapsed="false">
      <c r="A203" s="95" t="n">
        <v>1450</v>
      </c>
      <c r="B203" s="96"/>
      <c r="C203" s="96"/>
      <c r="D203" s="98" t="s">
        <v>242</v>
      </c>
      <c r="E203" s="105" t="s">
        <v>462</v>
      </c>
      <c r="F203" s="106"/>
      <c r="G203" s="277" t="n">
        <v>262084.065663938</v>
      </c>
      <c r="H203" s="277" t="n">
        <v>123536.023814808</v>
      </c>
      <c r="I203" s="277" t="n">
        <v>138548.041849131</v>
      </c>
      <c r="J203" s="279" t="n">
        <v>108.563303130542</v>
      </c>
      <c r="K203" s="279" t="n">
        <v>6957.79282095339</v>
      </c>
      <c r="L203" s="279" t="n">
        <v>13965.9629064712</v>
      </c>
      <c r="M203" s="279" t="n">
        <v>24170.7968421826</v>
      </c>
      <c r="N203" s="279" t="n">
        <v>35782.7552744297</v>
      </c>
      <c r="O203" s="279" t="n">
        <v>19170.2848882162</v>
      </c>
      <c r="P203" s="279" t="n">
        <v>14585.1106926083</v>
      </c>
      <c r="Q203" s="279" t="n">
        <v>8794.75708681563</v>
      </c>
      <c r="R203" s="118" t="n">
        <v>104.759076949296</v>
      </c>
      <c r="S203" s="120" t="n">
        <v>6726.04934420002</v>
      </c>
      <c r="T203" s="120" t="n">
        <v>13563.7810126091</v>
      </c>
      <c r="U203" s="120" t="n">
        <v>23148.4433881589</v>
      </c>
      <c r="V203" s="120" t="n">
        <v>35302.8076061455</v>
      </c>
      <c r="W203" s="120" t="n">
        <v>23309.733203921</v>
      </c>
      <c r="X203" s="120" t="n">
        <v>19915.4262827342</v>
      </c>
      <c r="Y203" s="119" t="n">
        <v>16477.0419344125</v>
      </c>
    </row>
    <row r="204" customFormat="false" ht="12.75" hidden="false" customHeight="false" outlineLevel="0" collapsed="false">
      <c r="A204" s="95" t="n">
        <v>1460</v>
      </c>
      <c r="B204" s="96"/>
      <c r="C204" s="96"/>
      <c r="D204" s="98" t="s">
        <v>248</v>
      </c>
      <c r="E204" s="105" t="s">
        <v>463</v>
      </c>
      <c r="F204" s="106"/>
      <c r="G204" s="277" t="n">
        <v>1190449.26137907</v>
      </c>
      <c r="H204" s="277" t="n">
        <v>624765.068195866</v>
      </c>
      <c r="I204" s="277" t="n">
        <v>565684.193183204</v>
      </c>
      <c r="J204" s="279" t="n">
        <v>705.114732787944</v>
      </c>
      <c r="K204" s="279" t="n">
        <v>42842.9020252228</v>
      </c>
      <c r="L204" s="279" t="n">
        <v>85103.2425756455</v>
      </c>
      <c r="M204" s="279" t="n">
        <v>142735.372388363</v>
      </c>
      <c r="N204" s="279" t="n">
        <v>189030.632450223</v>
      </c>
      <c r="O204" s="279" t="n">
        <v>77604.001737237</v>
      </c>
      <c r="P204" s="279" t="n">
        <v>53668.6419065595</v>
      </c>
      <c r="Q204" s="279" t="n">
        <v>33075.160379827</v>
      </c>
      <c r="R204" s="118" t="n">
        <v>585.017118161544</v>
      </c>
      <c r="S204" s="120" t="n">
        <v>35765.9192475975</v>
      </c>
      <c r="T204" s="120" t="n">
        <v>71749.3912701607</v>
      </c>
      <c r="U204" s="120" t="n">
        <v>118823.831853032</v>
      </c>
      <c r="V204" s="120" t="n">
        <v>164408.619619846</v>
      </c>
      <c r="W204" s="120" t="n">
        <v>74001.2065956593</v>
      </c>
      <c r="X204" s="120" t="n">
        <v>56292.4012749195</v>
      </c>
      <c r="Y204" s="119" t="n">
        <v>44057.8062038273</v>
      </c>
    </row>
    <row r="205" customFormat="false" ht="12.75" hidden="false" customHeight="false" outlineLevel="0" collapsed="false">
      <c r="A205" s="95" t="n">
        <v>1470</v>
      </c>
      <c r="B205" s="113"/>
      <c r="C205" s="113" t="s">
        <v>464</v>
      </c>
      <c r="D205" s="98" t="s">
        <v>465</v>
      </c>
      <c r="E205" s="105"/>
      <c r="F205" s="114"/>
      <c r="G205" s="277" t="n">
        <v>4313763.31338572</v>
      </c>
      <c r="H205" s="277" t="n">
        <v>1993894.2488951</v>
      </c>
      <c r="I205" s="277" t="n">
        <v>2319869.06449061</v>
      </c>
      <c r="J205" s="279" t="n">
        <v>0</v>
      </c>
      <c r="K205" s="279" t="n">
        <v>2965.57080990076</v>
      </c>
      <c r="L205" s="279" t="n">
        <v>37410.5129292421</v>
      </c>
      <c r="M205" s="279" t="n">
        <v>142215.087595828</v>
      </c>
      <c r="N205" s="279" t="n">
        <v>446838.073256493</v>
      </c>
      <c r="O205" s="279" t="n">
        <v>361820.124050379</v>
      </c>
      <c r="P205" s="279" t="n">
        <v>471680.822871491</v>
      </c>
      <c r="Q205" s="279" t="n">
        <v>530964.057381768</v>
      </c>
      <c r="R205" s="118" t="n">
        <v>0</v>
      </c>
      <c r="S205" s="120" t="n">
        <v>2570.97681161761</v>
      </c>
      <c r="T205" s="120" t="n">
        <v>41077.7342458796</v>
      </c>
      <c r="U205" s="120" t="n">
        <v>150731.216041513</v>
      </c>
      <c r="V205" s="120" t="n">
        <v>439024.074086845</v>
      </c>
      <c r="W205" s="120" t="n">
        <v>365489.474069059</v>
      </c>
      <c r="X205" s="120" t="n">
        <v>541310.994976938</v>
      </c>
      <c r="Y205" s="119" t="n">
        <v>779664.594258763</v>
      </c>
    </row>
    <row r="206" customFormat="false" ht="12.75" hidden="false" customHeight="false" outlineLevel="0" collapsed="false">
      <c r="A206" s="95" t="n">
        <v>1480</v>
      </c>
      <c r="B206" s="96"/>
      <c r="C206" s="96"/>
      <c r="D206" s="98" t="s">
        <v>222</v>
      </c>
      <c r="E206" s="105" t="s">
        <v>466</v>
      </c>
      <c r="F206" s="106"/>
      <c r="G206" s="277" t="n">
        <v>413390.67355231</v>
      </c>
      <c r="H206" s="277" t="n">
        <v>198566.95276022</v>
      </c>
      <c r="I206" s="277" t="n">
        <v>214823.720792091</v>
      </c>
      <c r="J206" s="279" t="n">
        <v>0</v>
      </c>
      <c r="K206" s="279" t="n">
        <v>2965.57080990076</v>
      </c>
      <c r="L206" s="279" t="n">
        <v>18910.5035187416</v>
      </c>
      <c r="M206" s="279" t="n">
        <v>39598.9876632094</v>
      </c>
      <c r="N206" s="279" t="n">
        <v>69548.6995790005</v>
      </c>
      <c r="O206" s="279" t="n">
        <v>27741.9943150282</v>
      </c>
      <c r="P206" s="279" t="n">
        <v>22247.0352359265</v>
      </c>
      <c r="Q206" s="279" t="n">
        <v>17554.1616384126</v>
      </c>
      <c r="R206" s="118" t="n">
        <v>0</v>
      </c>
      <c r="S206" s="120" t="n">
        <v>2570.97681161761</v>
      </c>
      <c r="T206" s="120" t="n">
        <v>19512.2280486655</v>
      </c>
      <c r="U206" s="120" t="n">
        <v>40763.4281449914</v>
      </c>
      <c r="V206" s="120" t="n">
        <v>70174.3035792112</v>
      </c>
      <c r="W206" s="120" t="n">
        <v>29938.6896830201</v>
      </c>
      <c r="X206" s="120" t="n">
        <v>25616.2880029082</v>
      </c>
      <c r="Y206" s="119" t="n">
        <v>26247.8065216765</v>
      </c>
    </row>
    <row r="207" customFormat="false" ht="12.75" hidden="false" customHeight="false" outlineLevel="0" collapsed="false">
      <c r="A207" s="95" t="n">
        <v>1490</v>
      </c>
      <c r="B207" s="96"/>
      <c r="C207" s="96"/>
      <c r="D207" s="97" t="s">
        <v>224</v>
      </c>
      <c r="E207" s="98" t="s">
        <v>467</v>
      </c>
      <c r="F207" s="99"/>
      <c r="G207" s="277" t="n">
        <v>681346.941751316</v>
      </c>
      <c r="H207" s="277" t="n">
        <v>367498.938223638</v>
      </c>
      <c r="I207" s="277" t="n">
        <v>313848.003527679</v>
      </c>
      <c r="J207" s="279" t="n">
        <v>0</v>
      </c>
      <c r="K207" s="279" t="n">
        <v>0</v>
      </c>
      <c r="L207" s="279" t="n">
        <v>0</v>
      </c>
      <c r="M207" s="279" t="n">
        <v>18826.4263056889</v>
      </c>
      <c r="N207" s="279" t="n">
        <v>125797.407524109</v>
      </c>
      <c r="O207" s="279" t="n">
        <v>93720.1888973713</v>
      </c>
      <c r="P207" s="279" t="n">
        <v>76522.6212955713</v>
      </c>
      <c r="Q207" s="279" t="n">
        <v>52632.2942008972</v>
      </c>
      <c r="R207" s="118" t="n">
        <v>0</v>
      </c>
      <c r="S207" s="120" t="n">
        <v>0</v>
      </c>
      <c r="T207" s="120" t="n">
        <v>0</v>
      </c>
      <c r="U207" s="120" t="n">
        <v>14143.7125364617</v>
      </c>
      <c r="V207" s="120" t="n">
        <v>95703.6305225492</v>
      </c>
      <c r="W207" s="120" t="n">
        <v>77166.981518507</v>
      </c>
      <c r="X207" s="120" t="n">
        <v>66383.612018466</v>
      </c>
      <c r="Y207" s="119" t="n">
        <v>60450.0669316947</v>
      </c>
    </row>
    <row r="208" customFormat="false" ht="12.75" hidden="false" customHeight="false" outlineLevel="0" collapsed="false">
      <c r="A208" s="95" t="n">
        <v>1500</v>
      </c>
      <c r="B208" s="96"/>
      <c r="C208" s="96"/>
      <c r="D208" s="98" t="s">
        <v>238</v>
      </c>
      <c r="E208" s="105" t="s">
        <v>468</v>
      </c>
      <c r="F208" s="106"/>
      <c r="G208" s="277" t="n">
        <v>2538250.34663126</v>
      </c>
      <c r="H208" s="277" t="n">
        <v>1133805.87631616</v>
      </c>
      <c r="I208" s="277" t="n">
        <v>1404444.4703151</v>
      </c>
      <c r="J208" s="279" t="n">
        <v>0</v>
      </c>
      <c r="K208" s="279" t="n">
        <v>0</v>
      </c>
      <c r="L208" s="279" t="n">
        <v>0</v>
      </c>
      <c r="M208" s="279" t="n">
        <v>27087.8385296166</v>
      </c>
      <c r="N208" s="279" t="n">
        <v>148709.468614578</v>
      </c>
      <c r="O208" s="279" t="n">
        <v>192991.80777812</v>
      </c>
      <c r="P208" s="279" t="n">
        <v>333140.60179925</v>
      </c>
      <c r="Q208" s="279" t="n">
        <v>431876.159594595</v>
      </c>
      <c r="R208" s="118" t="n">
        <v>0</v>
      </c>
      <c r="S208" s="120" t="n">
        <v>0</v>
      </c>
      <c r="T208" s="120" t="n">
        <v>0</v>
      </c>
      <c r="U208" s="120" t="n">
        <v>25780.2857764959</v>
      </c>
      <c r="V208" s="120" t="n">
        <v>142471.364522934</v>
      </c>
      <c r="W208" s="120" t="n">
        <v>192374.925772667</v>
      </c>
      <c r="X208" s="120" t="n">
        <v>396705.27929163</v>
      </c>
      <c r="Y208" s="119" t="n">
        <v>647112.614951372</v>
      </c>
    </row>
    <row r="209" customFormat="false" ht="12.75" hidden="false" customHeight="false" outlineLevel="0" collapsed="false">
      <c r="A209" s="95" t="n">
        <v>1502</v>
      </c>
      <c r="B209" s="96"/>
      <c r="C209" s="96"/>
      <c r="D209" s="98" t="s">
        <v>240</v>
      </c>
      <c r="E209" s="105" t="s">
        <v>469</v>
      </c>
      <c r="F209" s="106"/>
      <c r="G209" s="277" t="n">
        <v>680775.351450831</v>
      </c>
      <c r="H209" s="277" t="n">
        <v>294022.481595084</v>
      </c>
      <c r="I209" s="277" t="n">
        <v>386752.869855747</v>
      </c>
      <c r="J209" s="279" t="n">
        <v>0</v>
      </c>
      <c r="K209" s="279" t="n">
        <v>0</v>
      </c>
      <c r="L209" s="279" t="n">
        <v>18500.0094105005</v>
      </c>
      <c r="M209" s="279" t="n">
        <v>56701.8350973129</v>
      </c>
      <c r="N209" s="279" t="n">
        <v>102782.497538805</v>
      </c>
      <c r="O209" s="279" t="n">
        <v>47366.1330598593</v>
      </c>
      <c r="P209" s="279" t="n">
        <v>39770.5645407438</v>
      </c>
      <c r="Q209" s="279" t="n">
        <v>28901.4419478625</v>
      </c>
      <c r="R209" s="118" t="n">
        <v>0</v>
      </c>
      <c r="S209" s="120" t="n">
        <v>0</v>
      </c>
      <c r="T209" s="120" t="n">
        <v>21565.5061972141</v>
      </c>
      <c r="U209" s="120" t="n">
        <v>70043.7895835638</v>
      </c>
      <c r="V209" s="120" t="n">
        <v>130674.775462151</v>
      </c>
      <c r="W209" s="120" t="n">
        <v>66008.8770948649</v>
      </c>
      <c r="X209" s="120" t="n">
        <v>52605.8156639338</v>
      </c>
      <c r="Y209" s="119" t="n">
        <v>45854.1058540195</v>
      </c>
    </row>
    <row r="210" customFormat="false" ht="12.75" hidden="false" customHeight="false" outlineLevel="0" collapsed="false">
      <c r="A210" s="95" t="n">
        <v>1505</v>
      </c>
      <c r="B210" s="96"/>
      <c r="C210" s="96" t="s">
        <v>470</v>
      </c>
      <c r="D210" s="98" t="s">
        <v>471</v>
      </c>
      <c r="E210" s="105"/>
      <c r="F210" s="106"/>
      <c r="G210" s="277" t="n">
        <v>0</v>
      </c>
      <c r="H210" s="277" t="n">
        <v>0</v>
      </c>
      <c r="I210" s="277" t="n">
        <v>0</v>
      </c>
      <c r="J210" s="279" t="n">
        <v>0</v>
      </c>
      <c r="K210" s="279" t="n">
        <v>0</v>
      </c>
      <c r="L210" s="279" t="n">
        <v>0</v>
      </c>
      <c r="M210" s="279" t="n">
        <v>0</v>
      </c>
      <c r="N210" s="279" t="n">
        <v>0</v>
      </c>
      <c r="O210" s="279" t="n">
        <v>0</v>
      </c>
      <c r="P210" s="279" t="n">
        <v>0</v>
      </c>
      <c r="Q210" s="279" t="n">
        <v>0</v>
      </c>
      <c r="R210" s="118" t="n">
        <v>0</v>
      </c>
      <c r="S210" s="120" t="n">
        <v>0</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8703480.72746587</v>
      </c>
      <c r="H211" s="277" t="n">
        <v>4517218.87740449</v>
      </c>
      <c r="I211" s="277" t="n">
        <v>4186261.85006138</v>
      </c>
      <c r="J211" s="279" t="n">
        <v>30.9714829618249</v>
      </c>
      <c r="K211" s="279" t="n">
        <v>37904.4941996223</v>
      </c>
      <c r="L211" s="279" t="n">
        <v>119516.888299421</v>
      </c>
      <c r="M211" s="279" t="n">
        <v>449605.453852235</v>
      </c>
      <c r="N211" s="279" t="n">
        <v>1214146.11206147</v>
      </c>
      <c r="O211" s="279" t="n">
        <v>811390.14515475</v>
      </c>
      <c r="P211" s="279" t="n">
        <v>806799.888740134</v>
      </c>
      <c r="Q211" s="279" t="n">
        <v>1077824.92361389</v>
      </c>
      <c r="R211" s="118" t="n">
        <v>27.4817262748768</v>
      </c>
      <c r="S211" s="120" t="n">
        <v>35342.0980779434</v>
      </c>
      <c r="T211" s="120" t="n">
        <v>106138.654922529</v>
      </c>
      <c r="U211" s="120" t="n">
        <v>329911.903020526</v>
      </c>
      <c r="V211" s="120" t="n">
        <v>840430.979981678</v>
      </c>
      <c r="W211" s="120" t="n">
        <v>591941.863948102</v>
      </c>
      <c r="X211" s="120" t="n">
        <v>675589.549334838</v>
      </c>
      <c r="Y211" s="119" t="n">
        <v>1606879.31904949</v>
      </c>
    </row>
    <row r="212" customFormat="false" ht="12.75" hidden="false" customHeight="false" outlineLevel="0" collapsed="false">
      <c r="A212" s="95" t="n">
        <v>1520</v>
      </c>
      <c r="B212" s="96"/>
      <c r="C212" s="96" t="s">
        <v>220</v>
      </c>
      <c r="D212" s="98" t="s">
        <v>474</v>
      </c>
      <c r="E212" s="105"/>
      <c r="F212" s="106"/>
      <c r="G212" s="277" t="n">
        <v>8320847.55372153</v>
      </c>
      <c r="H212" s="277" t="n">
        <v>4314795.38821628</v>
      </c>
      <c r="I212" s="277" t="n">
        <v>4006052.16550525</v>
      </c>
      <c r="J212" s="279" t="n">
        <v>30.6337965120786</v>
      </c>
      <c r="K212" s="279" t="n">
        <v>37180.8532244027</v>
      </c>
      <c r="L212" s="279" t="n">
        <v>116363.330656988</v>
      </c>
      <c r="M212" s="279" t="n">
        <v>421750.509558123</v>
      </c>
      <c r="N212" s="279" t="n">
        <v>1144665.64657434</v>
      </c>
      <c r="O212" s="279" t="n">
        <v>770549.403615453</v>
      </c>
      <c r="P212" s="279" t="n">
        <v>773823.681124299</v>
      </c>
      <c r="Q212" s="279" t="n">
        <v>1050431.32966616</v>
      </c>
      <c r="R212" s="118" t="n">
        <v>27.2495232342895</v>
      </c>
      <c r="S212" s="120" t="n">
        <v>34213.7119804251</v>
      </c>
      <c r="T212" s="120" t="n">
        <v>101286.605620721</v>
      </c>
      <c r="U212" s="120" t="n">
        <v>303969.965932115</v>
      </c>
      <c r="V212" s="120" t="n">
        <v>783869.277898631</v>
      </c>
      <c r="W212" s="120" t="n">
        <v>560895.492019847</v>
      </c>
      <c r="X212" s="120" t="n">
        <v>647067.829365663</v>
      </c>
      <c r="Y212" s="119" t="n">
        <v>1574722.03316461</v>
      </c>
    </row>
    <row r="213" customFormat="false" ht="12.75" hidden="false" customHeight="false" outlineLevel="0" collapsed="false">
      <c r="A213" s="95" t="n">
        <v>1530</v>
      </c>
      <c r="B213" s="96"/>
      <c r="C213" s="96"/>
      <c r="D213" s="98" t="s">
        <v>222</v>
      </c>
      <c r="E213" s="105" t="s">
        <v>475</v>
      </c>
      <c r="F213" s="106"/>
      <c r="G213" s="277" t="n">
        <v>1499216.17441493</v>
      </c>
      <c r="H213" s="277" t="n">
        <v>930918.829493197</v>
      </c>
      <c r="I213" s="277" t="n">
        <v>568297.344921732</v>
      </c>
      <c r="J213" s="120" t="n">
        <v>0.0859683766076512</v>
      </c>
      <c r="K213" s="120" t="n">
        <v>723.029004945001</v>
      </c>
      <c r="L213" s="120" t="n">
        <v>12393.2652220839</v>
      </c>
      <c r="M213" s="120" t="n">
        <v>95200.1980846572</v>
      </c>
      <c r="N213" s="120" t="n">
        <v>276790.372645206</v>
      </c>
      <c r="O213" s="120" t="n">
        <v>185734.751119208</v>
      </c>
      <c r="P213" s="120" t="n">
        <v>174856.273412323</v>
      </c>
      <c r="Q213" s="120" t="n">
        <v>185220.854036396</v>
      </c>
      <c r="R213" s="118" t="n">
        <v>0.0681636040143502</v>
      </c>
      <c r="S213" s="120" t="n">
        <v>481.336602777813</v>
      </c>
      <c r="T213" s="120" t="n">
        <v>5826.7574748978</v>
      </c>
      <c r="U213" s="120" t="n">
        <v>47002.0493316352</v>
      </c>
      <c r="V213" s="120" t="n">
        <v>137195.239009237</v>
      </c>
      <c r="W213" s="120" t="n">
        <v>102495.031647241</v>
      </c>
      <c r="X213" s="120" t="n">
        <v>107615.211415362</v>
      </c>
      <c r="Y213" s="119" t="n">
        <v>167681.651276976</v>
      </c>
    </row>
    <row r="214" customFormat="false" ht="12.75" hidden="false" customHeight="false" outlineLevel="0" collapsed="false">
      <c r="A214" s="95" t="n">
        <v>1540</v>
      </c>
      <c r="B214" s="96"/>
      <c r="C214" s="96"/>
      <c r="D214" s="98" t="s">
        <v>224</v>
      </c>
      <c r="E214" s="105" t="s">
        <v>476</v>
      </c>
      <c r="F214" s="106"/>
      <c r="G214" s="277" t="n">
        <v>58975.8936976729</v>
      </c>
      <c r="H214" s="277" t="n">
        <v>33252.1700960532</v>
      </c>
      <c r="I214" s="277" t="n">
        <v>25723.7236016197</v>
      </c>
      <c r="J214" s="120" t="n">
        <v>0.564077335795446</v>
      </c>
      <c r="K214" s="120" t="n">
        <v>960.150211310014</v>
      </c>
      <c r="L214" s="120" t="n">
        <v>2975.83285622671</v>
      </c>
      <c r="M214" s="120" t="n">
        <v>6396.59048287571</v>
      </c>
      <c r="N214" s="120" t="n">
        <v>10427.36807473</v>
      </c>
      <c r="O214" s="120" t="n">
        <v>4769.24035701156</v>
      </c>
      <c r="P214" s="120" t="n">
        <v>3932.13636257127</v>
      </c>
      <c r="Q214" s="120" t="n">
        <v>3790.28767399211</v>
      </c>
      <c r="R214" s="118" t="n">
        <v>0.329475967157123</v>
      </c>
      <c r="S214" s="120" t="n">
        <v>595.646567163058</v>
      </c>
      <c r="T214" s="120" t="n">
        <v>2041.25282993168</v>
      </c>
      <c r="U214" s="120" t="n">
        <v>4663.81264770031</v>
      </c>
      <c r="V214" s="120" t="n">
        <v>7507.84110219777</v>
      </c>
      <c r="W214" s="120" t="n">
        <v>3651.87341765314</v>
      </c>
      <c r="X214" s="120" t="n">
        <v>3195.85863505676</v>
      </c>
      <c r="Y214" s="119" t="n">
        <v>4067.10892594978</v>
      </c>
    </row>
    <row r="215" customFormat="false" ht="12.75" hidden="false" customHeight="false" outlineLevel="0" collapsed="false">
      <c r="A215" s="95" t="n">
        <v>1550</v>
      </c>
      <c r="B215" s="96"/>
      <c r="C215" s="96"/>
      <c r="D215" s="98" t="s">
        <v>238</v>
      </c>
      <c r="E215" s="105" t="s">
        <v>477</v>
      </c>
      <c r="F215" s="106"/>
      <c r="G215" s="277" t="n">
        <v>3675062.9931244</v>
      </c>
      <c r="H215" s="277" t="n">
        <v>1713543.56630658</v>
      </c>
      <c r="I215" s="277" t="n">
        <v>1961519.42681782</v>
      </c>
      <c r="J215" s="120" t="n">
        <v>6.62091517221762</v>
      </c>
      <c r="K215" s="120" t="n">
        <v>11434.6644986505</v>
      </c>
      <c r="L215" s="120" t="n">
        <v>52001.471169004</v>
      </c>
      <c r="M215" s="120" t="n">
        <v>161364.730157159</v>
      </c>
      <c r="N215" s="120" t="n">
        <v>419477.201150171</v>
      </c>
      <c r="O215" s="120" t="n">
        <v>287868.870090218</v>
      </c>
      <c r="P215" s="120" t="n">
        <v>304791.900572598</v>
      </c>
      <c r="Q215" s="120" t="n">
        <v>476598.107753606</v>
      </c>
      <c r="R215" s="118" t="n">
        <v>7.56340948400484</v>
      </c>
      <c r="S215" s="120" t="n">
        <v>12169.1880177031</v>
      </c>
      <c r="T215" s="120" t="n">
        <v>47329.1037475501</v>
      </c>
      <c r="U215" s="120" t="n">
        <v>122245.448901844</v>
      </c>
      <c r="V215" s="120" t="n">
        <v>304540.513029797</v>
      </c>
      <c r="W215" s="120" t="n">
        <v>239605.87257439</v>
      </c>
      <c r="X215" s="120" t="n">
        <v>309385.855897184</v>
      </c>
      <c r="Y215" s="119" t="n">
        <v>926235.881239864</v>
      </c>
    </row>
    <row r="216" customFormat="false" ht="12.75" hidden="false" customHeight="false" outlineLevel="0" collapsed="false">
      <c r="A216" s="95" t="n">
        <v>1560</v>
      </c>
      <c r="B216" s="96"/>
      <c r="C216" s="96"/>
      <c r="D216" s="98" t="s">
        <v>240</v>
      </c>
      <c r="E216" s="105" t="s">
        <v>478</v>
      </c>
      <c r="F216" s="106"/>
      <c r="G216" s="277" t="n">
        <v>278900.675903624</v>
      </c>
      <c r="H216" s="277" t="n">
        <v>151824.859198423</v>
      </c>
      <c r="I216" s="277" t="n">
        <v>127075.816705201</v>
      </c>
      <c r="J216" s="120" t="n">
        <v>3.44979272946512</v>
      </c>
      <c r="K216" s="120" t="n">
        <v>3101.79353651404</v>
      </c>
      <c r="L216" s="120" t="n">
        <v>5579.05761078</v>
      </c>
      <c r="M216" s="120" t="n">
        <v>15841.5661349595</v>
      </c>
      <c r="N216" s="120" t="n">
        <v>42003.2759318352</v>
      </c>
      <c r="O216" s="120" t="n">
        <v>28415.809294343</v>
      </c>
      <c r="P216" s="120" t="n">
        <v>26256.5099100769</v>
      </c>
      <c r="Q216" s="120" t="n">
        <v>30623.3969871849</v>
      </c>
      <c r="R216" s="118" t="n">
        <v>2.51605084953553</v>
      </c>
      <c r="S216" s="120" t="n">
        <v>2363.87158191204</v>
      </c>
      <c r="T216" s="120" t="n">
        <v>4423.28607082367</v>
      </c>
      <c r="U216" s="120" t="n">
        <v>11558.5386618078</v>
      </c>
      <c r="V216" s="120" t="n">
        <v>29902.1170950532</v>
      </c>
      <c r="W216" s="120" t="n">
        <v>21796.6816318631</v>
      </c>
      <c r="X216" s="120" t="n">
        <v>21554.1256166399</v>
      </c>
      <c r="Y216" s="119" t="n">
        <v>35474.6799962521</v>
      </c>
    </row>
    <row r="217" customFormat="false" ht="12.75" hidden="false" customHeight="false" outlineLevel="0" collapsed="false">
      <c r="A217" s="95" t="n">
        <v>1570</v>
      </c>
      <c r="B217" s="96"/>
      <c r="C217" s="96"/>
      <c r="D217" s="98" t="s">
        <v>242</v>
      </c>
      <c r="E217" s="105" t="s">
        <v>479</v>
      </c>
      <c r="F217" s="106"/>
      <c r="G217" s="277" t="n">
        <v>18335.6943682451</v>
      </c>
      <c r="H217" s="277" t="n">
        <v>9978.69738210633</v>
      </c>
      <c r="I217" s="277" t="n">
        <v>8356.99698613876</v>
      </c>
      <c r="J217" s="120" t="n">
        <v>0.00953491383997829</v>
      </c>
      <c r="K217" s="120" t="n">
        <v>22.3754079389328</v>
      </c>
      <c r="L217" s="120" t="n">
        <v>134.143059358001</v>
      </c>
      <c r="M217" s="120" t="n">
        <v>633.02093860507</v>
      </c>
      <c r="N217" s="120" t="n">
        <v>2067.90497733653</v>
      </c>
      <c r="O217" s="120" t="n">
        <v>1719.56014406681</v>
      </c>
      <c r="P217" s="120" t="n">
        <v>2027.61522132903</v>
      </c>
      <c r="Q217" s="120" t="n">
        <v>3374.06809855811</v>
      </c>
      <c r="R217" s="118" t="n">
        <v>0.00670971556649747</v>
      </c>
      <c r="S217" s="120" t="n">
        <v>15.8061056266597</v>
      </c>
      <c r="T217" s="120" t="n">
        <v>90.7245202334598</v>
      </c>
      <c r="U217" s="120" t="n">
        <v>338.020195530728</v>
      </c>
      <c r="V217" s="120" t="n">
        <v>1050.34920294583</v>
      </c>
      <c r="W217" s="120" t="n">
        <v>1027.98076074384</v>
      </c>
      <c r="X217" s="120" t="n">
        <v>1544.40755129792</v>
      </c>
      <c r="Y217" s="119" t="n">
        <v>4289.70194004476</v>
      </c>
    </row>
    <row r="218" customFormat="false" ht="12.75" hidden="false" customHeight="false" outlineLevel="0" collapsed="false">
      <c r="A218" s="95" t="n">
        <v>1575</v>
      </c>
      <c r="B218" s="96"/>
      <c r="C218" s="96"/>
      <c r="D218" s="98" t="s">
        <v>248</v>
      </c>
      <c r="E218" s="105" t="s">
        <v>480</v>
      </c>
      <c r="F218" s="106"/>
      <c r="G218" s="277" t="n">
        <v>609922.846883346</v>
      </c>
      <c r="H218" s="277" t="n">
        <v>402361.608671937</v>
      </c>
      <c r="I218" s="277" t="n">
        <v>207561.238211409</v>
      </c>
      <c r="J218" s="120" t="n">
        <v>1.91599851851061</v>
      </c>
      <c r="K218" s="120" t="n">
        <v>2734.54234941676</v>
      </c>
      <c r="L218" s="120" t="n">
        <v>10688.6840538979</v>
      </c>
      <c r="M218" s="120" t="n">
        <v>45909.4696736336</v>
      </c>
      <c r="N218" s="120" t="n">
        <v>123516.991232038</v>
      </c>
      <c r="O218" s="120" t="n">
        <v>75818.9452096224</v>
      </c>
      <c r="P218" s="120" t="n">
        <v>69369.7836140394</v>
      </c>
      <c r="Q218" s="120" t="n">
        <v>74321.2765407711</v>
      </c>
      <c r="R218" s="118" t="n">
        <v>1.54144359285601</v>
      </c>
      <c r="S218" s="120" t="n">
        <v>2038.7176565472</v>
      </c>
      <c r="T218" s="120" t="n">
        <v>6618.91571082175</v>
      </c>
      <c r="U218" s="120" t="n">
        <v>22176.4515246153</v>
      </c>
      <c r="V218" s="120" t="n">
        <v>55637.0523403287</v>
      </c>
      <c r="W218" s="120" t="n">
        <v>35278.3240267336</v>
      </c>
      <c r="X218" s="120" t="n">
        <v>33713.8393306285</v>
      </c>
      <c r="Y218" s="119" t="n">
        <v>52096.3961781412</v>
      </c>
    </row>
    <row r="219" customFormat="false" ht="12.75" hidden="false" customHeight="false" outlineLevel="0" collapsed="false">
      <c r="A219" s="95" t="n">
        <v>1580</v>
      </c>
      <c r="B219" s="96"/>
      <c r="C219" s="96"/>
      <c r="D219" s="98" t="s">
        <v>250</v>
      </c>
      <c r="E219" s="105" t="s">
        <v>481</v>
      </c>
      <c r="F219" s="106"/>
      <c r="G219" s="277" t="n">
        <v>94825.6114960383</v>
      </c>
      <c r="H219" s="277" t="n">
        <v>21592.0764020215</v>
      </c>
      <c r="I219" s="277" t="n">
        <v>73233.5350940168</v>
      </c>
      <c r="J219" s="120" t="n">
        <v>0</v>
      </c>
      <c r="K219" s="120" t="n">
        <v>195.496933641378</v>
      </c>
      <c r="L219" s="120" t="n">
        <v>1242.41505585983</v>
      </c>
      <c r="M219" s="120" t="n">
        <v>2714.06983279437</v>
      </c>
      <c r="N219" s="120" t="n">
        <v>6938.77836242877</v>
      </c>
      <c r="O219" s="120" t="n">
        <v>3189.7464223979</v>
      </c>
      <c r="P219" s="120" t="n">
        <v>3123.18062610179</v>
      </c>
      <c r="Q219" s="120" t="n">
        <v>4188.38916879747</v>
      </c>
      <c r="R219" s="118" t="n">
        <v>0</v>
      </c>
      <c r="S219" s="120" t="n">
        <v>589.039464042871</v>
      </c>
      <c r="T219" s="120" t="n">
        <v>3762.39894160163</v>
      </c>
      <c r="U219" s="120" t="n">
        <v>8217.14457463101</v>
      </c>
      <c r="V219" s="120" t="n">
        <v>21402.7131220922</v>
      </c>
      <c r="W219" s="120" t="n">
        <v>10166.6135850279</v>
      </c>
      <c r="X219" s="120" t="n">
        <v>11059.1158676283</v>
      </c>
      <c r="Y219" s="119" t="n">
        <v>18036.509538993</v>
      </c>
    </row>
    <row r="220" customFormat="false" ht="12.75" hidden="false" customHeight="false" outlineLevel="0" collapsed="false">
      <c r="A220" s="95" t="n">
        <v>1590</v>
      </c>
      <c r="B220" s="96"/>
      <c r="C220" s="96"/>
      <c r="D220" s="98" t="s">
        <v>252</v>
      </c>
      <c r="E220" s="105" t="s">
        <v>482</v>
      </c>
      <c r="F220" s="106"/>
      <c r="G220" s="277" t="n">
        <v>2085607.66383327</v>
      </c>
      <c r="H220" s="277" t="n">
        <v>1051323.58066596</v>
      </c>
      <c r="I220" s="277" t="n">
        <v>1034284.08316732</v>
      </c>
      <c r="J220" s="120" t="n">
        <v>17.9875094656422</v>
      </c>
      <c r="K220" s="120" t="n">
        <v>18008.8012819861</v>
      </c>
      <c r="L220" s="120" t="n">
        <v>31348.4616297781</v>
      </c>
      <c r="M220" s="120" t="n">
        <v>93690.864253439</v>
      </c>
      <c r="N220" s="120" t="n">
        <v>263443.754200593</v>
      </c>
      <c r="O220" s="120" t="n">
        <v>183032.480978586</v>
      </c>
      <c r="P220" s="120" t="n">
        <v>189466.281405259</v>
      </c>
      <c r="Q220" s="120" t="n">
        <v>272314.949406853</v>
      </c>
      <c r="R220" s="118" t="n">
        <v>15.2242700211551</v>
      </c>
      <c r="S220" s="120" t="n">
        <v>15960.1059846523</v>
      </c>
      <c r="T220" s="120" t="n">
        <v>31194.1663248611</v>
      </c>
      <c r="U220" s="120" t="n">
        <v>87768.5000943506</v>
      </c>
      <c r="V220" s="120" t="n">
        <v>226633.452996979</v>
      </c>
      <c r="W220" s="120" t="n">
        <v>146873.114376194</v>
      </c>
      <c r="X220" s="120" t="n">
        <v>158999.415051865</v>
      </c>
      <c r="Y220" s="119" t="n">
        <v>366840.104068392</v>
      </c>
    </row>
    <row r="221" customFormat="false" ht="12.75" hidden="false" customHeight="false" outlineLevel="0" collapsed="false">
      <c r="A221" s="95" t="n">
        <v>1600</v>
      </c>
      <c r="B221" s="96"/>
      <c r="C221" s="96" t="s">
        <v>290</v>
      </c>
      <c r="D221" s="98" t="s">
        <v>483</v>
      </c>
      <c r="E221" s="105"/>
      <c r="F221" s="106"/>
      <c r="G221" s="277" t="n">
        <v>382633.173744341</v>
      </c>
      <c r="H221" s="277" t="n">
        <v>202423.489188209</v>
      </c>
      <c r="I221" s="277" t="n">
        <v>180209.684556132</v>
      </c>
      <c r="J221" s="120" t="n">
        <v>0.337686449746315</v>
      </c>
      <c r="K221" s="120" t="n">
        <v>723.640975219681</v>
      </c>
      <c r="L221" s="120" t="n">
        <v>3153.55764243212</v>
      </c>
      <c r="M221" s="120" t="n">
        <v>27854.944294112</v>
      </c>
      <c r="N221" s="120" t="n">
        <v>69480.46548713</v>
      </c>
      <c r="O221" s="120" t="n">
        <v>40840.7415392965</v>
      </c>
      <c r="P221" s="120" t="n">
        <v>32976.2076158352</v>
      </c>
      <c r="Q221" s="120" t="n">
        <v>27393.5939477338</v>
      </c>
      <c r="R221" s="118" t="n">
        <v>0.232203040587336</v>
      </c>
      <c r="S221" s="120" t="n">
        <v>1128.38609751834</v>
      </c>
      <c r="T221" s="120" t="n">
        <v>4852.0493018074</v>
      </c>
      <c r="U221" s="120" t="n">
        <v>25941.9370884106</v>
      </c>
      <c r="V221" s="120" t="n">
        <v>56561.7020830479</v>
      </c>
      <c r="W221" s="120" t="n">
        <v>31046.3719282553</v>
      </c>
      <c r="X221" s="120" t="n">
        <v>28521.7199691746</v>
      </c>
      <c r="Y221" s="119" t="n">
        <v>32157.2858848772</v>
      </c>
    </row>
    <row r="222" customFormat="false" ht="12.75" hidden="false" customHeight="false" outlineLevel="0" collapsed="false">
      <c r="A222" s="95" t="n">
        <v>1610</v>
      </c>
      <c r="B222" s="96"/>
      <c r="C222" s="96"/>
      <c r="D222" s="98" t="s">
        <v>222</v>
      </c>
      <c r="E222" s="105" t="s">
        <v>484</v>
      </c>
      <c r="F222" s="106"/>
      <c r="G222" s="277" t="n">
        <v>110877.944730582</v>
      </c>
      <c r="H222" s="277" t="n">
        <v>41657.9338352267</v>
      </c>
      <c r="I222" s="277" t="n">
        <v>69220.0108953549</v>
      </c>
      <c r="J222" s="120" t="n">
        <v>0.0208856178728354</v>
      </c>
      <c r="K222" s="120" t="n">
        <v>67.5521371403884</v>
      </c>
      <c r="L222" s="120" t="n">
        <v>607.165912925266</v>
      </c>
      <c r="M222" s="120" t="n">
        <v>5035.87962709367</v>
      </c>
      <c r="N222" s="120" t="n">
        <v>13299.9879272804</v>
      </c>
      <c r="O222" s="120" t="n">
        <v>8177.01452094317</v>
      </c>
      <c r="P222" s="120" t="n">
        <v>7322.27352967113</v>
      </c>
      <c r="Q222" s="120" t="n">
        <v>7148.03929455485</v>
      </c>
      <c r="R222" s="118" t="n">
        <v>0.0133825275961215</v>
      </c>
      <c r="S222" s="120" t="n">
        <v>49.5630369420978</v>
      </c>
      <c r="T222" s="120" t="n">
        <v>885.909162164666</v>
      </c>
      <c r="U222" s="120" t="n">
        <v>10365.8023069575</v>
      </c>
      <c r="V222" s="120" t="n">
        <v>22003.4347173497</v>
      </c>
      <c r="W222" s="120" t="n">
        <v>12247.9776986353</v>
      </c>
      <c r="X222" s="120" t="n">
        <v>11111.9210731406</v>
      </c>
      <c r="Y222" s="119" t="n">
        <v>12555.3895176374</v>
      </c>
    </row>
    <row r="223" customFormat="false" ht="12.75" hidden="false" customHeight="false" outlineLevel="0" collapsed="false">
      <c r="A223" s="95" t="n">
        <v>1620</v>
      </c>
      <c r="B223" s="96"/>
      <c r="C223" s="96"/>
      <c r="D223" s="98" t="s">
        <v>224</v>
      </c>
      <c r="E223" s="105" t="s">
        <v>485</v>
      </c>
      <c r="F223" s="106"/>
      <c r="G223" s="277" t="n">
        <v>182505.698938547</v>
      </c>
      <c r="H223" s="277" t="n">
        <v>120545.740029413</v>
      </c>
      <c r="I223" s="277" t="n">
        <v>61959.9589091342</v>
      </c>
      <c r="J223" s="120" t="n">
        <v>0.316800831873479</v>
      </c>
      <c r="K223" s="120" t="n">
        <v>274.273657042999</v>
      </c>
      <c r="L223" s="120" t="n">
        <v>940.481390580535</v>
      </c>
      <c r="M223" s="120" t="n">
        <v>16090.6951501369</v>
      </c>
      <c r="N223" s="120" t="n">
        <v>40768.3938058019</v>
      </c>
      <c r="O223" s="120" t="n">
        <v>25511.5949645638</v>
      </c>
      <c r="P223" s="120" t="n">
        <v>20386.4028219879</v>
      </c>
      <c r="Q223" s="120" t="n">
        <v>16573.5814384669</v>
      </c>
      <c r="R223" s="118" t="n">
        <v>0.218820512991215</v>
      </c>
      <c r="S223" s="120" t="n">
        <v>204.41903109476</v>
      </c>
      <c r="T223" s="120" t="n">
        <v>1135.02655598708</v>
      </c>
      <c r="U223" s="120" t="n">
        <v>8235.66023961455</v>
      </c>
      <c r="V223" s="120" t="n">
        <v>18926.097563155</v>
      </c>
      <c r="W223" s="120" t="n">
        <v>11440.4327850789</v>
      </c>
      <c r="X223" s="120" t="n">
        <v>10113.1420207694</v>
      </c>
      <c r="Y223" s="119" t="n">
        <v>11904.9618929215</v>
      </c>
    </row>
    <row r="224" customFormat="false" ht="13.5" hidden="false" customHeight="false" outlineLevel="0" collapsed="false">
      <c r="A224" s="123" t="n">
        <v>1630</v>
      </c>
      <c r="B224" s="124"/>
      <c r="C224" s="124"/>
      <c r="D224" s="125" t="s">
        <v>238</v>
      </c>
      <c r="E224" s="126" t="s">
        <v>486</v>
      </c>
      <c r="F224" s="127"/>
      <c r="G224" s="280" t="n">
        <v>89249.5300752122</v>
      </c>
      <c r="H224" s="280" t="n">
        <v>40219.8153235694</v>
      </c>
      <c r="I224" s="280" t="n">
        <v>49029.7147516428</v>
      </c>
      <c r="J224" s="130" t="n">
        <v>0</v>
      </c>
      <c r="K224" s="130" t="n">
        <v>381.815181036294</v>
      </c>
      <c r="L224" s="130" t="n">
        <v>1605.91033892632</v>
      </c>
      <c r="M224" s="130" t="n">
        <v>6728.36951688137</v>
      </c>
      <c r="N224" s="130" t="n">
        <v>15412.0837540478</v>
      </c>
      <c r="O224" s="130" t="n">
        <v>7152.1320537895</v>
      </c>
      <c r="P224" s="130" t="n">
        <v>5267.53126417622</v>
      </c>
      <c r="Q224" s="130" t="n">
        <v>3671.97321471199</v>
      </c>
      <c r="R224" s="128" t="n">
        <v>0</v>
      </c>
      <c r="S224" s="130" t="n">
        <v>874.404029481486</v>
      </c>
      <c r="T224" s="130" t="n">
        <v>2831.11358365566</v>
      </c>
      <c r="U224" s="130" t="n">
        <v>7340.47454183847</v>
      </c>
      <c r="V224" s="130" t="n">
        <v>15632.1698025431</v>
      </c>
      <c r="W224" s="130" t="n">
        <v>7357.96144454107</v>
      </c>
      <c r="X224" s="130" t="n">
        <v>7296.65687526464</v>
      </c>
      <c r="Y224" s="129" t="n">
        <v>7696.93447431829</v>
      </c>
    </row>
  </sheetData>
  <mergeCells count="4">
    <mergeCell ref="C3:D3"/>
    <mergeCell ref="J5:Q5"/>
    <mergeCell ref="R5:Y5"/>
    <mergeCell ref="G6:I6"/>
  </mergeCells>
  <conditionalFormatting sqref="G11:G209 H11:Y224">
    <cfRule type="expression" priority="2" aboveAverage="0" equalAverage="0" bottom="0" percent="0" rank="0" text="" dxfId="106">
      <formula>$B11&lt;&gt;""</formula>
    </cfRule>
    <cfRule type="expression" priority="3" aboveAverage="0" equalAverage="0" bottom="0" percent="0" rank="0" text="" dxfId="107">
      <formula>$C11&lt;&gt;""</formula>
    </cfRule>
  </conditionalFormatting>
  <conditionalFormatting sqref="A11:F209">
    <cfRule type="expression" priority="4" aboveAverage="0" equalAverage="0" bottom="0" percent="0" rank="0" text="" dxfId="108">
      <formula>NOT(ISBLANK($B11))</formula>
    </cfRule>
    <cfRule type="expression" priority="5" aboveAverage="0" equalAverage="0" bottom="0" percent="0" rank="0" text="" dxfId="109">
      <formula>NOT(ISBLANK($C11))</formula>
    </cfRule>
  </conditionalFormatting>
  <conditionalFormatting sqref="A213:F224">
    <cfRule type="expression" priority="6" aboveAverage="0" equalAverage="0" bottom="0" percent="0" rank="0" text="" dxfId="110">
      <formula>NOT(ISBLANK($B213))</formula>
    </cfRule>
    <cfRule type="expression" priority="7" aboveAverage="0" equalAverage="0" bottom="0" percent="0" rank="0" text="" dxfId="111">
      <formula>NOT(ISBLANK($C213))</formula>
    </cfRule>
  </conditionalFormatting>
  <conditionalFormatting sqref="A210:F212">
    <cfRule type="expression" priority="8" aboveAverage="0" equalAverage="0" bottom="0" percent="0" rank="0" text="" dxfId="112">
      <formula>NOT(ISBLANK($B210))</formula>
    </cfRule>
    <cfRule type="expression" priority="9" aboveAverage="0" equalAverage="0" bottom="0" percent="0" rank="0" text="" dxfId="113">
      <formula>NOT(ISBLANK($C210))</formula>
    </cfRule>
  </conditionalFormatting>
  <conditionalFormatting sqref="G210:G224">
    <cfRule type="expression" priority="10" aboveAverage="0" equalAverage="0" bottom="0" percent="0" rank="0" text="" dxfId="114">
      <formula>$B210&lt;&gt;""</formula>
    </cfRule>
    <cfRule type="expression" priority="11" aboveAverage="0" equalAverage="0" bottom="0" percent="0" rank="0" text="" dxfId="11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4</v>
      </c>
    </row>
    <row r="2" customFormat="false" ht="14.25" hidden="false" customHeight="false" outlineLevel="0" collapsed="false">
      <c r="A2" s="229" t="s">
        <v>715</v>
      </c>
      <c r="C2" s="230" t="s">
        <v>211</v>
      </c>
      <c r="E2" s="230"/>
      <c r="G2" s="231" t="s">
        <v>671</v>
      </c>
      <c r="J2" s="232"/>
    </row>
    <row r="3" customFormat="false" ht="14.25" hidden="false" customHeight="false" outlineLevel="0" collapsed="false">
      <c r="A3" s="229" t="s">
        <v>716</v>
      </c>
      <c r="C3" s="233" t="n">
        <v>2000</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7</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8</v>
      </c>
      <c r="G5" s="240" t="s">
        <v>719</v>
      </c>
      <c r="H5" s="241" t="s">
        <v>720</v>
      </c>
      <c r="I5" s="241" t="s">
        <v>721</v>
      </c>
      <c r="J5" s="242" t="s">
        <v>720</v>
      </c>
      <c r="K5" s="242"/>
      <c r="L5" s="242"/>
      <c r="M5" s="242"/>
      <c r="N5" s="242"/>
      <c r="O5" s="242"/>
      <c r="P5" s="242"/>
      <c r="Q5" s="242"/>
      <c r="R5" s="243" t="s">
        <v>721</v>
      </c>
      <c r="S5" s="243"/>
      <c r="T5" s="243"/>
      <c r="U5" s="243"/>
      <c r="V5" s="243"/>
      <c r="W5" s="243"/>
      <c r="X5" s="243"/>
      <c r="Y5" s="243"/>
    </row>
    <row r="6" s="244" customFormat="true" ht="15.75" hidden="false" customHeight="true" outlineLevel="0" collapsed="false">
      <c r="A6" s="46"/>
      <c r="B6" s="47"/>
      <c r="C6" s="47"/>
      <c r="D6" s="47"/>
      <c r="E6" s="47"/>
      <c r="F6" s="48" t="s">
        <v>489</v>
      </c>
      <c r="G6" s="245" t="s">
        <v>722</v>
      </c>
      <c r="H6" s="245"/>
      <c r="I6" s="245"/>
      <c r="J6" s="246" t="s">
        <v>723</v>
      </c>
      <c r="K6" s="247" t="s">
        <v>724</v>
      </c>
      <c r="L6" s="247" t="s">
        <v>725</v>
      </c>
      <c r="M6" s="247" t="s">
        <v>726</v>
      </c>
      <c r="N6" s="247" t="s">
        <v>727</v>
      </c>
      <c r="O6" s="247" t="s">
        <v>728</v>
      </c>
      <c r="P6" s="247" t="s">
        <v>729</v>
      </c>
      <c r="Q6" s="247" t="s">
        <v>730</v>
      </c>
      <c r="R6" s="246" t="s">
        <v>723</v>
      </c>
      <c r="S6" s="247" t="s">
        <v>724</v>
      </c>
      <c r="T6" s="247" t="s">
        <v>725</v>
      </c>
      <c r="U6" s="247" t="s">
        <v>726</v>
      </c>
      <c r="V6" s="247" t="s">
        <v>727</v>
      </c>
      <c r="W6" s="247" t="s">
        <v>728</v>
      </c>
      <c r="X6" s="247" t="s">
        <v>729</v>
      </c>
      <c r="Y6" s="248" t="s">
        <v>730</v>
      </c>
    </row>
    <row r="7" s="257" customFormat="true" ht="14.25" hidden="false" customHeight="false" outlineLevel="0" collapsed="false">
      <c r="A7" s="252" t="s">
        <v>212</v>
      </c>
      <c r="B7" s="252"/>
      <c r="C7" s="252"/>
      <c r="D7" s="252"/>
      <c r="E7" s="252"/>
      <c r="F7" s="252"/>
      <c r="G7" s="252" t="n">
        <v>1063296.293</v>
      </c>
      <c r="H7" s="253" t="n">
        <v>524542.814</v>
      </c>
      <c r="I7" s="253" t="n">
        <v>538753.479</v>
      </c>
      <c r="J7" s="254" t="n">
        <v>548.836</v>
      </c>
      <c r="K7" s="255" t="n">
        <v>32513.092</v>
      </c>
      <c r="L7" s="255" t="n">
        <v>71111.296</v>
      </c>
      <c r="M7" s="255" t="n">
        <v>114549.179</v>
      </c>
      <c r="N7" s="255" t="n">
        <v>160841.474</v>
      </c>
      <c r="O7" s="255" t="n">
        <v>60897.532</v>
      </c>
      <c r="P7" s="255" t="n">
        <v>44489.019</v>
      </c>
      <c r="Q7" s="255" t="n">
        <v>39592.386</v>
      </c>
      <c r="R7" s="254" t="n">
        <v>520.922</v>
      </c>
      <c r="S7" s="255" t="n">
        <v>30872.096</v>
      </c>
      <c r="T7" s="255" t="n">
        <v>67385.667</v>
      </c>
      <c r="U7" s="255" t="n">
        <v>109165.062</v>
      </c>
      <c r="V7" s="255" t="n">
        <v>156402.682</v>
      </c>
      <c r="W7" s="255" t="n">
        <v>62616.107</v>
      </c>
      <c r="X7" s="255" t="n">
        <v>49413.443</v>
      </c>
      <c r="Y7" s="256" t="n">
        <v>62377.5</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106317147.018441</v>
      </c>
      <c r="H10" s="266" t="n">
        <v>48130754.9856016</v>
      </c>
      <c r="I10" s="266" t="n">
        <v>58186392.0328399</v>
      </c>
      <c r="J10" s="267" t="n">
        <v>14708.9963082048</v>
      </c>
      <c r="K10" s="268" t="n">
        <v>782906.572283017</v>
      </c>
      <c r="L10" s="268" t="n">
        <v>3517787.17678363</v>
      </c>
      <c r="M10" s="268" t="n">
        <v>7342506.46691363</v>
      </c>
      <c r="N10" s="268" t="n">
        <v>13926932.9668183</v>
      </c>
      <c r="O10" s="268" t="n">
        <v>7038511.04291437</v>
      </c>
      <c r="P10" s="268" t="n">
        <v>6825952.57187048</v>
      </c>
      <c r="Q10" s="268" t="n">
        <v>8681449.19171002</v>
      </c>
      <c r="R10" s="267" t="n">
        <v>12896.3433710052</v>
      </c>
      <c r="S10" s="268" t="n">
        <v>680211.011699669</v>
      </c>
      <c r="T10" s="268" t="n">
        <v>2965606.08355624</v>
      </c>
      <c r="U10" s="268" t="n">
        <v>8786934.39331515</v>
      </c>
      <c r="V10" s="268" t="n">
        <v>16778228.1785108</v>
      </c>
      <c r="W10" s="268" t="n">
        <v>7891515.367598</v>
      </c>
      <c r="X10" s="268" t="n">
        <v>7520383.97354099</v>
      </c>
      <c r="Y10" s="269" t="n">
        <v>13550616.681248</v>
      </c>
    </row>
    <row r="11" s="273" customFormat="true" ht="15" hidden="false" customHeight="true" outlineLevel="0" collapsed="false">
      <c r="A11" s="85" t="n">
        <v>10</v>
      </c>
      <c r="B11" s="86" t="s">
        <v>218</v>
      </c>
      <c r="C11" s="87" t="s">
        <v>219</v>
      </c>
      <c r="D11" s="88"/>
      <c r="E11" s="88"/>
      <c r="F11" s="89"/>
      <c r="G11" s="271" t="n">
        <v>6922332.34557449</v>
      </c>
      <c r="H11" s="272" t="n">
        <v>3147063.51228814</v>
      </c>
      <c r="I11" s="272" t="n">
        <v>3775268.83328636</v>
      </c>
      <c r="J11" s="90" t="n">
        <v>11269.0226572918</v>
      </c>
      <c r="K11" s="92" t="n">
        <v>380273.108803103</v>
      </c>
      <c r="L11" s="92" t="n">
        <v>1186105.48792428</v>
      </c>
      <c r="M11" s="92" t="n">
        <v>493509.940937316</v>
      </c>
      <c r="N11" s="92" t="n">
        <v>651937.890799321</v>
      </c>
      <c r="O11" s="92" t="n">
        <v>209840.57806503</v>
      </c>
      <c r="P11" s="92" t="n">
        <v>118139.874264477</v>
      </c>
      <c r="Q11" s="92" t="n">
        <v>95987.6088373169</v>
      </c>
      <c r="R11" s="116" t="n">
        <v>10203.6572496562</v>
      </c>
      <c r="S11" s="92" t="n">
        <v>347949.359098069</v>
      </c>
      <c r="T11" s="92" t="n">
        <v>894860.237093673</v>
      </c>
      <c r="U11" s="92" t="n">
        <v>759615.814507579</v>
      </c>
      <c r="V11" s="92" t="n">
        <v>1060747.32363489</v>
      </c>
      <c r="W11" s="92" t="n">
        <v>325264.841362809</v>
      </c>
      <c r="X11" s="92" t="n">
        <v>203789.208747075</v>
      </c>
      <c r="Y11" s="91" t="n">
        <v>172838.391592609</v>
      </c>
    </row>
    <row r="12" s="244" customFormat="true" ht="12.75" hidden="false" customHeight="false" outlineLevel="0" collapsed="false">
      <c r="A12" s="95" t="n">
        <v>20</v>
      </c>
      <c r="B12" s="96"/>
      <c r="C12" s="96" t="s">
        <v>220</v>
      </c>
      <c r="D12" s="97" t="s">
        <v>221</v>
      </c>
      <c r="E12" s="98"/>
      <c r="F12" s="99"/>
      <c r="G12" s="274" t="n">
        <v>908965.284713153</v>
      </c>
      <c r="H12" s="275" t="n">
        <v>478800.497658716</v>
      </c>
      <c r="I12" s="275" t="n">
        <v>430164.787054437</v>
      </c>
      <c r="J12" s="100" t="n">
        <v>786.294781592083</v>
      </c>
      <c r="K12" s="102" t="n">
        <v>33794.7759319278</v>
      </c>
      <c r="L12" s="102" t="n">
        <v>77759.610208952</v>
      </c>
      <c r="M12" s="102" t="n">
        <v>91110.0527012817</v>
      </c>
      <c r="N12" s="102" t="n">
        <v>173021.654361045</v>
      </c>
      <c r="O12" s="102" t="n">
        <v>45310.5294466997</v>
      </c>
      <c r="P12" s="102" t="n">
        <v>29071.5681233615</v>
      </c>
      <c r="Q12" s="102" t="n">
        <v>27946.0121038555</v>
      </c>
      <c r="R12" s="276" t="n">
        <v>731.615181605869</v>
      </c>
      <c r="S12" s="102" t="n">
        <v>30893.0318194154</v>
      </c>
      <c r="T12" s="102" t="n">
        <v>46976.3266204978</v>
      </c>
      <c r="U12" s="102" t="n">
        <v>83645.05417769</v>
      </c>
      <c r="V12" s="102" t="n">
        <v>169801.101014144</v>
      </c>
      <c r="W12" s="102" t="n">
        <v>37094.2604215402</v>
      </c>
      <c r="X12" s="102" t="n">
        <v>27100.1228253538</v>
      </c>
      <c r="Y12" s="101" t="n">
        <v>33923.2749941897</v>
      </c>
    </row>
    <row r="13" s="257" customFormat="true" ht="12.75" hidden="false" customHeight="false" outlineLevel="0" collapsed="false">
      <c r="A13" s="95" t="n">
        <v>30</v>
      </c>
      <c r="B13" s="96"/>
      <c r="C13" s="96"/>
      <c r="D13" s="98" t="s">
        <v>222</v>
      </c>
      <c r="E13" s="105" t="s">
        <v>223</v>
      </c>
      <c r="F13" s="106"/>
      <c r="G13" s="277" t="n">
        <v>37479.8278745044</v>
      </c>
      <c r="H13" s="278" t="n">
        <v>23949.1413396421</v>
      </c>
      <c r="I13" s="278" t="n">
        <v>13530.6865348623</v>
      </c>
      <c r="J13" s="107" t="n">
        <v>0.449831065395586</v>
      </c>
      <c r="K13" s="109" t="n">
        <v>345.962481257971</v>
      </c>
      <c r="L13" s="109" t="n">
        <v>834.550954367966</v>
      </c>
      <c r="M13" s="109" t="n">
        <v>4364.51965358108</v>
      </c>
      <c r="N13" s="109" t="n">
        <v>8260.79797753692</v>
      </c>
      <c r="O13" s="109" t="n">
        <v>3470.91097801179</v>
      </c>
      <c r="P13" s="109" t="n">
        <v>3242.02900657058</v>
      </c>
      <c r="Q13" s="109" t="n">
        <v>3429.92045725044</v>
      </c>
      <c r="R13" s="107" t="n">
        <v>0.414115975385698</v>
      </c>
      <c r="S13" s="109" t="n">
        <v>365.4088450009</v>
      </c>
      <c r="T13" s="109" t="n">
        <v>1201.11333038658</v>
      </c>
      <c r="U13" s="109" t="n">
        <v>3680.56147406995</v>
      </c>
      <c r="V13" s="109" t="n">
        <v>3880.55312287807</v>
      </c>
      <c r="W13" s="109" t="n">
        <v>1044.31772455573</v>
      </c>
      <c r="X13" s="109" t="n">
        <v>1310.58886198699</v>
      </c>
      <c r="Y13" s="108" t="n">
        <v>2047.72906000866</v>
      </c>
    </row>
    <row r="14" s="257" customFormat="true" ht="12.75" hidden="false" customHeight="false" outlineLevel="0" collapsed="false">
      <c r="A14" s="95" t="n">
        <v>40</v>
      </c>
      <c r="B14" s="96"/>
      <c r="C14" s="96"/>
      <c r="D14" s="98" t="s">
        <v>224</v>
      </c>
      <c r="E14" s="105" t="s">
        <v>225</v>
      </c>
      <c r="F14" s="106"/>
      <c r="G14" s="277" t="n">
        <v>301573.054791162</v>
      </c>
      <c r="H14" s="278" t="n">
        <v>109105.197758924</v>
      </c>
      <c r="I14" s="278" t="n">
        <v>192467.857032238</v>
      </c>
      <c r="J14" s="107" t="n">
        <v>0</v>
      </c>
      <c r="K14" s="109" t="n">
        <v>0</v>
      </c>
      <c r="L14" s="109" t="n">
        <v>320.528276545275</v>
      </c>
      <c r="M14" s="109" t="n">
        <v>45161.1758779914</v>
      </c>
      <c r="N14" s="109" t="n">
        <v>47237.2886459977</v>
      </c>
      <c r="O14" s="109" t="n">
        <v>6924.35634314234</v>
      </c>
      <c r="P14" s="109" t="n">
        <v>5043.74343234199</v>
      </c>
      <c r="Q14" s="109" t="n">
        <v>4418.10518290551</v>
      </c>
      <c r="R14" s="107" t="n">
        <v>0</v>
      </c>
      <c r="S14" s="109" t="n">
        <v>0</v>
      </c>
      <c r="T14" s="109" t="n">
        <v>1068.89441307713</v>
      </c>
      <c r="U14" s="109" t="n">
        <v>49262.4930915364</v>
      </c>
      <c r="V14" s="109" t="n">
        <v>108436.308611323</v>
      </c>
      <c r="W14" s="109" t="n">
        <v>16363.6446330537</v>
      </c>
      <c r="X14" s="109" t="n">
        <v>8491.36767703775</v>
      </c>
      <c r="Y14" s="108" t="n">
        <v>8845.14860620988</v>
      </c>
    </row>
    <row r="15" s="257" customFormat="true" ht="12.75" hidden="false" customHeight="false" outlineLevel="0" collapsed="false">
      <c r="A15" s="95" t="n">
        <v>50</v>
      </c>
      <c r="B15" s="96"/>
      <c r="C15" s="96"/>
      <c r="D15" s="98"/>
      <c r="E15" s="96" t="s">
        <v>226</v>
      </c>
      <c r="F15" s="112" t="s">
        <v>227</v>
      </c>
      <c r="G15" s="277" t="n">
        <v>27402.9210928416</v>
      </c>
      <c r="H15" s="278" t="n">
        <v>18124.126948299</v>
      </c>
      <c r="I15" s="278" t="n">
        <v>9278.79414454254</v>
      </c>
      <c r="J15" s="107" t="n">
        <v>0</v>
      </c>
      <c r="K15" s="109" t="n">
        <v>0</v>
      </c>
      <c r="L15" s="109" t="n">
        <v>2.89370695236721</v>
      </c>
      <c r="M15" s="109" t="n">
        <v>1081.29882738134</v>
      </c>
      <c r="N15" s="109" t="n">
        <v>7033.02258007973</v>
      </c>
      <c r="O15" s="109" t="n">
        <v>3755.4443894811</v>
      </c>
      <c r="P15" s="109" t="n">
        <v>3210.64585395902</v>
      </c>
      <c r="Q15" s="109" t="n">
        <v>3040.82159044547</v>
      </c>
      <c r="R15" s="107" t="n">
        <v>0</v>
      </c>
      <c r="S15" s="109" t="n">
        <v>0</v>
      </c>
      <c r="T15" s="109" t="n">
        <v>2.62925109371645</v>
      </c>
      <c r="U15" s="109" t="n">
        <v>577.755340245087</v>
      </c>
      <c r="V15" s="109" t="n">
        <v>3231.36959632859</v>
      </c>
      <c r="W15" s="109" t="n">
        <v>1622.53862664849</v>
      </c>
      <c r="X15" s="109" t="n">
        <v>1497.83867230453</v>
      </c>
      <c r="Y15" s="108" t="n">
        <v>2346.66265792213</v>
      </c>
    </row>
    <row r="16" s="257" customFormat="true" ht="12.75" hidden="false" customHeight="false" outlineLevel="0" collapsed="false">
      <c r="A16" s="95" t="n">
        <v>60</v>
      </c>
      <c r="B16" s="96"/>
      <c r="C16" s="96"/>
      <c r="D16" s="98"/>
      <c r="E16" s="96" t="s">
        <v>228</v>
      </c>
      <c r="F16" s="112" t="s">
        <v>229</v>
      </c>
      <c r="G16" s="277" t="n">
        <v>57981.9208911091</v>
      </c>
      <c r="H16" s="278" t="n">
        <v>30309.9735694135</v>
      </c>
      <c r="I16" s="278" t="n">
        <v>27671.9473216956</v>
      </c>
      <c r="J16" s="107" t="n">
        <v>0</v>
      </c>
      <c r="K16" s="109" t="n">
        <v>0</v>
      </c>
      <c r="L16" s="109" t="n">
        <v>135.474331805157</v>
      </c>
      <c r="M16" s="109" t="n">
        <v>20582.6070589475</v>
      </c>
      <c r="N16" s="109" t="n">
        <v>9110.02151559871</v>
      </c>
      <c r="O16" s="109" t="n">
        <v>397.98250952838</v>
      </c>
      <c r="P16" s="109" t="n">
        <v>81.5043941801879</v>
      </c>
      <c r="Q16" s="109" t="n">
        <v>2.38375935354669</v>
      </c>
      <c r="R16" s="107" t="n">
        <v>0</v>
      </c>
      <c r="S16" s="109" t="n">
        <v>0</v>
      </c>
      <c r="T16" s="109" t="n">
        <v>321.343395587336</v>
      </c>
      <c r="U16" s="109" t="n">
        <v>14204.5606462173</v>
      </c>
      <c r="V16" s="109" t="n">
        <v>11367.1697800189</v>
      </c>
      <c r="W16" s="109" t="n">
        <v>1125.20344666559</v>
      </c>
      <c r="X16" s="109" t="n">
        <v>344.308833365794</v>
      </c>
      <c r="Y16" s="108" t="n">
        <v>309.361219840642</v>
      </c>
    </row>
    <row r="17" s="257" customFormat="true" ht="12.75" hidden="false" customHeight="false" outlineLevel="0" collapsed="false">
      <c r="A17" s="95" t="n">
        <v>70</v>
      </c>
      <c r="B17" s="96"/>
      <c r="C17" s="96"/>
      <c r="D17" s="98"/>
      <c r="E17" s="96" t="s">
        <v>230</v>
      </c>
      <c r="F17" s="112" t="s">
        <v>231</v>
      </c>
      <c r="G17" s="277" t="n">
        <v>56667.7284181975</v>
      </c>
      <c r="H17" s="277" t="n">
        <v>46567.3501615017</v>
      </c>
      <c r="I17" s="277" t="n">
        <v>10100.3782566958</v>
      </c>
      <c r="J17" s="107" t="n">
        <v>0</v>
      </c>
      <c r="K17" s="109" t="n">
        <v>0</v>
      </c>
      <c r="L17" s="109" t="n">
        <v>91.0402741464728</v>
      </c>
      <c r="M17" s="109" t="n">
        <v>20998.3864703032</v>
      </c>
      <c r="N17" s="109" t="n">
        <v>25012.9469576645</v>
      </c>
      <c r="O17" s="109" t="n">
        <v>390.378773129103</v>
      </c>
      <c r="P17" s="109" t="n">
        <v>74.1238235122146</v>
      </c>
      <c r="Q17" s="109" t="n">
        <v>0.473862746316121</v>
      </c>
      <c r="R17" s="107" t="n">
        <v>0</v>
      </c>
      <c r="S17" s="109" t="n">
        <v>0</v>
      </c>
      <c r="T17" s="109" t="n">
        <v>81.1143999706954</v>
      </c>
      <c r="U17" s="109" t="n">
        <v>3662.37839984819</v>
      </c>
      <c r="V17" s="109" t="n">
        <v>5953.92128880098</v>
      </c>
      <c r="W17" s="109" t="n">
        <v>258.977768682037</v>
      </c>
      <c r="X17" s="109" t="n">
        <v>76.3501864619553</v>
      </c>
      <c r="Y17" s="108" t="n">
        <v>67.6362129319692</v>
      </c>
    </row>
    <row r="18" s="257" customFormat="true" ht="12.75" hidden="false" customHeight="false" outlineLevel="0" collapsed="false">
      <c r="A18" s="95" t="n">
        <v>80</v>
      </c>
      <c r="B18" s="96"/>
      <c r="C18" s="113"/>
      <c r="D18" s="113"/>
      <c r="E18" s="96" t="s">
        <v>232</v>
      </c>
      <c r="F18" s="112" t="s">
        <v>233</v>
      </c>
      <c r="G18" s="277" t="n">
        <v>23951.8624750145</v>
      </c>
      <c r="H18" s="277" t="n">
        <v>0</v>
      </c>
      <c r="I18" s="277" t="n">
        <v>23951.8624750145</v>
      </c>
      <c r="J18" s="107" t="n">
        <v>0</v>
      </c>
      <c r="K18" s="109" t="n">
        <v>0</v>
      </c>
      <c r="L18" s="109" t="n">
        <v>0</v>
      </c>
      <c r="M18" s="109" t="n">
        <v>0</v>
      </c>
      <c r="N18" s="109" t="n">
        <v>0</v>
      </c>
      <c r="O18" s="109" t="n">
        <v>0</v>
      </c>
      <c r="P18" s="109" t="n">
        <v>0</v>
      </c>
      <c r="Q18" s="109" t="n">
        <v>0</v>
      </c>
      <c r="R18" s="107" t="n">
        <v>0</v>
      </c>
      <c r="S18" s="109" t="n">
        <v>0</v>
      </c>
      <c r="T18" s="109" t="n">
        <v>77.8270729323849</v>
      </c>
      <c r="U18" s="109" t="n">
        <v>6829.3327428624</v>
      </c>
      <c r="V18" s="109" t="n">
        <v>11805.722030364</v>
      </c>
      <c r="W18" s="109" t="n">
        <v>3073.04158670828</v>
      </c>
      <c r="X18" s="109" t="n">
        <v>1287.76843233034</v>
      </c>
      <c r="Y18" s="108" t="n">
        <v>878.170609817142</v>
      </c>
    </row>
    <row r="19" s="257" customFormat="true" ht="12.75" hidden="false" customHeight="false" outlineLevel="0" collapsed="false">
      <c r="A19" s="95" t="n">
        <v>85</v>
      </c>
      <c r="B19" s="96"/>
      <c r="C19" s="113"/>
      <c r="D19" s="113"/>
      <c r="E19" s="96" t="s">
        <v>234</v>
      </c>
      <c r="F19" s="112" t="s">
        <v>235</v>
      </c>
      <c r="G19" s="277" t="n">
        <v>35064.7839408941</v>
      </c>
      <c r="H19" s="277" t="n">
        <v>14103.74707971</v>
      </c>
      <c r="I19" s="277" t="n">
        <v>20961.0368611841</v>
      </c>
      <c r="J19" s="107" t="n">
        <v>0</v>
      </c>
      <c r="K19" s="109" t="n">
        <v>0</v>
      </c>
      <c r="L19" s="109" t="n">
        <v>91.1199636412785</v>
      </c>
      <c r="M19" s="109" t="n">
        <v>2498.88352135941</v>
      </c>
      <c r="N19" s="109" t="n">
        <v>6081.29759265482</v>
      </c>
      <c r="O19" s="109" t="n">
        <v>2380.55067100376</v>
      </c>
      <c r="P19" s="109" t="n">
        <v>1677.46936069056</v>
      </c>
      <c r="Q19" s="109" t="n">
        <v>1374.42597036017</v>
      </c>
      <c r="R19" s="107" t="n">
        <v>0</v>
      </c>
      <c r="S19" s="109" t="n">
        <v>0</v>
      </c>
      <c r="T19" s="109" t="n">
        <v>146.61832741648</v>
      </c>
      <c r="U19" s="109" t="n">
        <v>3725.39220651984</v>
      </c>
      <c r="V19" s="109" t="n">
        <v>8325.11055132747</v>
      </c>
      <c r="W19" s="109" t="n">
        <v>3318.97820699587</v>
      </c>
      <c r="X19" s="109" t="n">
        <v>2532.9746953398</v>
      </c>
      <c r="Y19" s="108" t="n">
        <v>2911.96287358459</v>
      </c>
    </row>
    <row r="20" s="257" customFormat="true" ht="12.75" hidden="false" customHeight="false" outlineLevel="0" collapsed="false">
      <c r="A20" s="95" t="n">
        <v>90</v>
      </c>
      <c r="B20" s="96"/>
      <c r="C20" s="96"/>
      <c r="D20" s="98"/>
      <c r="E20" s="96" t="s">
        <v>236</v>
      </c>
      <c r="F20" s="112" t="s">
        <v>237</v>
      </c>
      <c r="G20" s="277" t="n">
        <v>100503.837973106</v>
      </c>
      <c r="H20" s="277" t="n">
        <v>0</v>
      </c>
      <c r="I20" s="277" t="n">
        <v>100503.837973106</v>
      </c>
      <c r="J20" s="107" t="n">
        <v>0</v>
      </c>
      <c r="K20" s="109" t="n">
        <v>0</v>
      </c>
      <c r="L20" s="109" t="n">
        <v>0</v>
      </c>
      <c r="M20" s="109" t="n">
        <v>0</v>
      </c>
      <c r="N20" s="109" t="n">
        <v>0</v>
      </c>
      <c r="O20" s="109" t="n">
        <v>0</v>
      </c>
      <c r="P20" s="109" t="n">
        <v>0</v>
      </c>
      <c r="Q20" s="109" t="n">
        <v>0</v>
      </c>
      <c r="R20" s="107" t="n">
        <v>0</v>
      </c>
      <c r="S20" s="109" t="n">
        <v>0</v>
      </c>
      <c r="T20" s="109" t="n">
        <v>439.361966076517</v>
      </c>
      <c r="U20" s="109" t="n">
        <v>20263.0737558435</v>
      </c>
      <c r="V20" s="109" t="n">
        <v>67753.0153644834</v>
      </c>
      <c r="W20" s="109" t="n">
        <v>6964.90499735345</v>
      </c>
      <c r="X20" s="109" t="n">
        <v>2752.12685723533</v>
      </c>
      <c r="Y20" s="108" t="n">
        <v>2331.35503211341</v>
      </c>
    </row>
    <row r="21" s="257" customFormat="true" ht="12.75" hidden="false" customHeight="false" outlineLevel="0" collapsed="false">
      <c r="A21" s="95" t="n">
        <v>100</v>
      </c>
      <c r="B21" s="96"/>
      <c r="C21" s="96"/>
      <c r="D21" s="98" t="s">
        <v>238</v>
      </c>
      <c r="E21" s="105" t="s">
        <v>239</v>
      </c>
      <c r="F21" s="106"/>
      <c r="G21" s="277" t="n">
        <v>137596.930583127</v>
      </c>
      <c r="H21" s="277" t="n">
        <v>109523.462332573</v>
      </c>
      <c r="I21" s="277" t="n">
        <v>28073.4682505537</v>
      </c>
      <c r="J21" s="107" t="n">
        <v>0</v>
      </c>
      <c r="K21" s="109" t="n">
        <v>55.6907730927178</v>
      </c>
      <c r="L21" s="109" t="n">
        <v>185.232982009613</v>
      </c>
      <c r="M21" s="109" t="n">
        <v>9305.45352518241</v>
      </c>
      <c r="N21" s="109" t="n">
        <v>70180.8953701193</v>
      </c>
      <c r="O21" s="109" t="n">
        <v>16657.0854341874</v>
      </c>
      <c r="P21" s="109" t="n">
        <v>7355.6665711517</v>
      </c>
      <c r="Q21" s="109" t="n">
        <v>5783.43767683026</v>
      </c>
      <c r="R21" s="107" t="n">
        <v>0</v>
      </c>
      <c r="S21" s="109" t="n">
        <v>53.1545187340653</v>
      </c>
      <c r="T21" s="109" t="n">
        <v>176.968031172939</v>
      </c>
      <c r="U21" s="109" t="n">
        <v>3434.36604807252</v>
      </c>
      <c r="V21" s="109" t="n">
        <v>17366.7485848028</v>
      </c>
      <c r="W21" s="109" t="n">
        <v>3816.91828248257</v>
      </c>
      <c r="X21" s="109" t="n">
        <v>1852.06319946972</v>
      </c>
      <c r="Y21" s="108" t="n">
        <v>1373.24958581899</v>
      </c>
    </row>
    <row r="22" s="257" customFormat="true" ht="12.75" hidden="false" customHeight="false" outlineLevel="0" collapsed="false">
      <c r="A22" s="95" t="n">
        <v>110</v>
      </c>
      <c r="B22" s="96"/>
      <c r="C22" s="96"/>
      <c r="D22" s="98" t="s">
        <v>240</v>
      </c>
      <c r="E22" s="105" t="s">
        <v>241</v>
      </c>
      <c r="F22" s="106"/>
      <c r="G22" s="277" t="n">
        <v>47624.6192301784</v>
      </c>
      <c r="H22" s="277" t="n">
        <v>24741.7928701581</v>
      </c>
      <c r="I22" s="277" t="n">
        <v>22882.8263600203</v>
      </c>
      <c r="J22" s="107" t="n">
        <v>222.759222261375</v>
      </c>
      <c r="K22" s="109" t="n">
        <v>11959.3149596751</v>
      </c>
      <c r="L22" s="109" t="n">
        <v>3440.99883654714</v>
      </c>
      <c r="M22" s="109" t="n">
        <v>2455.30691757053</v>
      </c>
      <c r="N22" s="109" t="n">
        <v>3013.41069743782</v>
      </c>
      <c r="O22" s="109" t="n">
        <v>933.442351637408</v>
      </c>
      <c r="P22" s="109" t="n">
        <v>1016.01983384974</v>
      </c>
      <c r="Q22" s="109" t="n">
        <v>1700.54005117901</v>
      </c>
      <c r="R22" s="107" t="n">
        <v>221.353676697705</v>
      </c>
      <c r="S22" s="109" t="n">
        <v>10344.1463738382</v>
      </c>
      <c r="T22" s="109" t="n">
        <v>3081.25638760626</v>
      </c>
      <c r="U22" s="109" t="n">
        <v>2384.41427057236</v>
      </c>
      <c r="V22" s="109" t="n">
        <v>2573.74367393181</v>
      </c>
      <c r="W22" s="109" t="n">
        <v>800.965669336729</v>
      </c>
      <c r="X22" s="109" t="n">
        <v>986.105236500502</v>
      </c>
      <c r="Y22" s="108" t="n">
        <v>2490.84107153676</v>
      </c>
    </row>
    <row r="23" s="257" customFormat="true" ht="12.75" hidden="false" customHeight="false" outlineLevel="0" collapsed="false">
      <c r="A23" s="95" t="n">
        <v>120</v>
      </c>
      <c r="B23" s="96"/>
      <c r="C23" s="96"/>
      <c r="D23" s="98" t="s">
        <v>242</v>
      </c>
      <c r="E23" s="105" t="s">
        <v>243</v>
      </c>
      <c r="F23" s="106"/>
      <c r="G23" s="277" t="n">
        <v>4776.23160140608</v>
      </c>
      <c r="H23" s="277" t="n">
        <v>2201.15289086239</v>
      </c>
      <c r="I23" s="277" t="n">
        <v>2575.07871054369</v>
      </c>
      <c r="J23" s="107" t="n">
        <v>0.137282427807804</v>
      </c>
      <c r="K23" s="109" t="n">
        <v>1942.58050448184</v>
      </c>
      <c r="L23" s="109" t="n">
        <v>153.464714862943</v>
      </c>
      <c r="M23" s="109" t="n">
        <v>42.1006488863049</v>
      </c>
      <c r="N23" s="109" t="n">
        <v>42.9031789335653</v>
      </c>
      <c r="O23" s="109" t="n">
        <v>16.6742315298867</v>
      </c>
      <c r="P23" s="109" t="n">
        <v>2.2686747508269</v>
      </c>
      <c r="Q23" s="109" t="n">
        <v>1.02365498921142</v>
      </c>
      <c r="R23" s="107" t="n">
        <v>0.0863008617407104</v>
      </c>
      <c r="S23" s="109" t="n">
        <v>2302.23700368042</v>
      </c>
      <c r="T23" s="109" t="n">
        <v>184.397583152767</v>
      </c>
      <c r="U23" s="109" t="n">
        <v>38.3789870677532</v>
      </c>
      <c r="V23" s="109" t="n">
        <v>32.4736128665342</v>
      </c>
      <c r="W23" s="109" t="n">
        <v>14.4802041712761</v>
      </c>
      <c r="X23" s="109" t="n">
        <v>1.65502981273494</v>
      </c>
      <c r="Y23" s="108" t="n">
        <v>1.36998893046331</v>
      </c>
    </row>
    <row r="24" s="257" customFormat="true" ht="12.75" hidden="false" customHeight="false" outlineLevel="0" collapsed="false">
      <c r="A24" s="95" t="n">
        <v>130</v>
      </c>
      <c r="B24" s="96"/>
      <c r="C24" s="96"/>
      <c r="D24" s="98"/>
      <c r="E24" s="96" t="s">
        <v>226</v>
      </c>
      <c r="F24" s="112" t="s">
        <v>244</v>
      </c>
      <c r="G24" s="277" t="n">
        <v>4444.89474387336</v>
      </c>
      <c r="H24" s="277" t="n">
        <v>2021.0742594978</v>
      </c>
      <c r="I24" s="277" t="n">
        <v>2423.82048437556</v>
      </c>
      <c r="J24" s="107" t="n">
        <v>0</v>
      </c>
      <c r="K24" s="109" t="n">
        <v>1835.18154777959</v>
      </c>
      <c r="L24" s="109" t="n">
        <v>126.868697311904</v>
      </c>
      <c r="M24" s="109" t="n">
        <v>23.5696397849097</v>
      </c>
      <c r="N24" s="109" t="n">
        <v>23.6185484829766</v>
      </c>
      <c r="O24" s="109" t="n">
        <v>11.8358261384165</v>
      </c>
      <c r="P24" s="109" t="n">
        <v>0</v>
      </c>
      <c r="Q24" s="109" t="n">
        <v>0</v>
      </c>
      <c r="R24" s="107" t="n">
        <v>0</v>
      </c>
      <c r="S24" s="109" t="n">
        <v>2201.20669575781</v>
      </c>
      <c r="T24" s="109" t="n">
        <v>162.133892445592</v>
      </c>
      <c r="U24" s="109" t="n">
        <v>26.8694307531259</v>
      </c>
      <c r="V24" s="109" t="n">
        <v>21.8551813945669</v>
      </c>
      <c r="W24" s="109" t="n">
        <v>11.755284024468</v>
      </c>
      <c r="X24" s="109" t="n">
        <v>0</v>
      </c>
      <c r="Y24" s="108" t="n">
        <v>0</v>
      </c>
    </row>
    <row r="25" s="257" customFormat="true" ht="12.75" hidden="false" customHeight="false" outlineLevel="0" collapsed="false">
      <c r="A25" s="95" t="n">
        <v>140</v>
      </c>
      <c r="B25" s="96"/>
      <c r="C25" s="96"/>
      <c r="D25" s="98"/>
      <c r="E25" s="96" t="s">
        <v>228</v>
      </c>
      <c r="F25" s="112" t="s">
        <v>245</v>
      </c>
      <c r="G25" s="277" t="n">
        <v>0.43857458347361</v>
      </c>
      <c r="H25" s="277" t="n">
        <v>0.271220382761328</v>
      </c>
      <c r="I25" s="277" t="n">
        <v>0.167354200712282</v>
      </c>
      <c r="J25" s="107" t="n">
        <v>0</v>
      </c>
      <c r="K25" s="109" t="n">
        <v>0.0340913078322274</v>
      </c>
      <c r="L25" s="109" t="n">
        <v>0.0247177316973648</v>
      </c>
      <c r="M25" s="109" t="n">
        <v>0.0355490016164026</v>
      </c>
      <c r="N25" s="109" t="n">
        <v>0.104978341813649</v>
      </c>
      <c r="O25" s="109" t="n">
        <v>0.0718839998016847</v>
      </c>
      <c r="P25" s="109" t="n">
        <v>0</v>
      </c>
      <c r="Q25" s="109" t="n">
        <v>0</v>
      </c>
      <c r="R25" s="107" t="n">
        <v>0</v>
      </c>
      <c r="S25" s="109" t="n">
        <v>0.0315102840077088</v>
      </c>
      <c r="T25" s="109" t="n">
        <v>0.0201383353603433</v>
      </c>
      <c r="U25" s="109" t="n">
        <v>0.0153411476095471</v>
      </c>
      <c r="V25" s="109" t="n">
        <v>0.0571724944003904</v>
      </c>
      <c r="W25" s="109" t="n">
        <v>0.0431919393342923</v>
      </c>
      <c r="X25" s="109" t="n">
        <v>0</v>
      </c>
      <c r="Y25" s="108" t="n">
        <v>0</v>
      </c>
    </row>
    <row r="26" s="257" customFormat="true" ht="12.75" hidden="false" customHeight="false" outlineLevel="0" collapsed="false">
      <c r="A26" s="95" t="n">
        <v>150</v>
      </c>
      <c r="B26" s="96"/>
      <c r="C26" s="96"/>
      <c r="D26" s="98"/>
      <c r="E26" s="96" t="s">
        <v>230</v>
      </c>
      <c r="F26" s="112" t="s">
        <v>246</v>
      </c>
      <c r="G26" s="277" t="n">
        <v>242.112175702299</v>
      </c>
      <c r="H26" s="277" t="n">
        <v>122.707005471361</v>
      </c>
      <c r="I26" s="277" t="n">
        <v>119.405170230938</v>
      </c>
      <c r="J26" s="107" t="n">
        <v>0</v>
      </c>
      <c r="K26" s="109" t="n">
        <v>103.117864214831</v>
      </c>
      <c r="L26" s="109" t="n">
        <v>16.1550464550093</v>
      </c>
      <c r="M26" s="109" t="n">
        <v>2.35759155222134</v>
      </c>
      <c r="N26" s="109" t="n">
        <v>0.81420571599356</v>
      </c>
      <c r="O26" s="109" t="n">
        <v>0.262297533305739</v>
      </c>
      <c r="P26" s="109" t="n">
        <v>0</v>
      </c>
      <c r="Q26" s="109" t="n">
        <v>0</v>
      </c>
      <c r="R26" s="107" t="n">
        <v>0</v>
      </c>
      <c r="S26" s="109" t="n">
        <v>98.5016242056252</v>
      </c>
      <c r="T26" s="109" t="n">
        <v>16.5406613119616</v>
      </c>
      <c r="U26" s="109" t="n">
        <v>3.10591739048254</v>
      </c>
      <c r="V26" s="109" t="n">
        <v>1.06401798258274</v>
      </c>
      <c r="W26" s="109" t="n">
        <v>0.192949340286155</v>
      </c>
      <c r="X26" s="109" t="n">
        <v>0</v>
      </c>
      <c r="Y26" s="108" t="n">
        <v>0</v>
      </c>
    </row>
    <row r="27" s="257" customFormat="true" ht="12.75" hidden="false" customHeight="false" outlineLevel="0" collapsed="false">
      <c r="A27" s="95" t="n">
        <v>160</v>
      </c>
      <c r="B27" s="96"/>
      <c r="C27" s="96"/>
      <c r="D27" s="98"/>
      <c r="E27" s="96" t="s">
        <v>232</v>
      </c>
      <c r="F27" s="112" t="s">
        <v>247</v>
      </c>
      <c r="G27" s="277" t="n">
        <v>88.7861072469538</v>
      </c>
      <c r="H27" s="277" t="n">
        <v>57.1004055104703</v>
      </c>
      <c r="I27" s="277" t="n">
        <v>31.6857017364835</v>
      </c>
      <c r="J27" s="107" t="n">
        <v>0.137282427807804</v>
      </c>
      <c r="K27" s="109" t="n">
        <v>4.24700117959037</v>
      </c>
      <c r="L27" s="109" t="n">
        <v>10.4162533643321</v>
      </c>
      <c r="M27" s="109" t="n">
        <v>16.1378685475574</v>
      </c>
      <c r="N27" s="109" t="n">
        <v>18.3654463927815</v>
      </c>
      <c r="O27" s="109" t="n">
        <v>4.50422385836282</v>
      </c>
      <c r="P27" s="109" t="n">
        <v>2.2686747508269</v>
      </c>
      <c r="Q27" s="109" t="n">
        <v>1.02365498921142</v>
      </c>
      <c r="R27" s="107" t="n">
        <v>0.0863008617407104</v>
      </c>
      <c r="S27" s="109" t="n">
        <v>2.49717343298471</v>
      </c>
      <c r="T27" s="109" t="n">
        <v>5.70289105985285</v>
      </c>
      <c r="U27" s="109" t="n">
        <v>8.38829777653518</v>
      </c>
      <c r="V27" s="109" t="n">
        <v>9.49724099498417</v>
      </c>
      <c r="W27" s="109" t="n">
        <v>2.48877886718765</v>
      </c>
      <c r="X27" s="109" t="n">
        <v>1.65502981273494</v>
      </c>
      <c r="Y27" s="108" t="n">
        <v>1.36998893046331</v>
      </c>
    </row>
    <row r="28" s="257" customFormat="true" ht="12.75" hidden="false" customHeight="false" outlineLevel="0" collapsed="false">
      <c r="A28" s="95" t="n">
        <v>170</v>
      </c>
      <c r="B28" s="96"/>
      <c r="C28" s="96"/>
      <c r="D28" s="98" t="s">
        <v>248</v>
      </c>
      <c r="E28" s="105" t="s">
        <v>249</v>
      </c>
      <c r="F28" s="106"/>
      <c r="G28" s="277" t="n">
        <v>56705.2538919367</v>
      </c>
      <c r="H28" s="277" t="n">
        <v>27834.190625824</v>
      </c>
      <c r="I28" s="277" t="n">
        <v>28871.0632661127</v>
      </c>
      <c r="J28" s="107" t="n">
        <v>3.41914984210598</v>
      </c>
      <c r="K28" s="109" t="n">
        <v>855.134330697358</v>
      </c>
      <c r="L28" s="109" t="n">
        <v>3185.64363473654</v>
      </c>
      <c r="M28" s="109" t="n">
        <v>5863.35124984384</v>
      </c>
      <c r="N28" s="109" t="n">
        <v>7536.63682903349</v>
      </c>
      <c r="O28" s="109" t="n">
        <v>3473.69885266572</v>
      </c>
      <c r="P28" s="109" t="n">
        <v>3024.30477509275</v>
      </c>
      <c r="Q28" s="109" t="n">
        <v>3892.00180391222</v>
      </c>
      <c r="R28" s="107" t="n">
        <v>2.69655154203065</v>
      </c>
      <c r="S28" s="109" t="n">
        <v>697.626848854125</v>
      </c>
      <c r="T28" s="109" t="n">
        <v>2659.13911229372</v>
      </c>
      <c r="U28" s="109" t="n">
        <v>5127.89035794139</v>
      </c>
      <c r="V28" s="109" t="n">
        <v>7366.88124155998</v>
      </c>
      <c r="W28" s="109" t="n">
        <v>3410.56587426364</v>
      </c>
      <c r="X28" s="109" t="n">
        <v>3093.71466857567</v>
      </c>
      <c r="Y28" s="108" t="n">
        <v>6512.54861108214</v>
      </c>
    </row>
    <row r="29" s="257" customFormat="true" ht="12.75" hidden="false" customHeight="false" outlineLevel="0" collapsed="false">
      <c r="A29" s="95" t="n">
        <v>180</v>
      </c>
      <c r="B29" s="113"/>
      <c r="C29" s="113"/>
      <c r="D29" s="98" t="s">
        <v>250</v>
      </c>
      <c r="E29" s="105" t="s">
        <v>251</v>
      </c>
      <c r="F29" s="114"/>
      <c r="G29" s="277" t="n">
        <v>10697.2982657472</v>
      </c>
      <c r="H29" s="277" t="n">
        <v>5180.94254996537</v>
      </c>
      <c r="I29" s="277" t="n">
        <v>5516.35571578183</v>
      </c>
      <c r="J29" s="107" t="n">
        <v>0.252947476136569</v>
      </c>
      <c r="K29" s="109" t="n">
        <v>77.9843591082608</v>
      </c>
      <c r="L29" s="109" t="n">
        <v>426.771019078791</v>
      </c>
      <c r="M29" s="109" t="n">
        <v>1083.41076049209</v>
      </c>
      <c r="N29" s="109" t="n">
        <v>1967.8185974583</v>
      </c>
      <c r="O29" s="109" t="n">
        <v>792.766377229244</v>
      </c>
      <c r="P29" s="109" t="n">
        <v>511.362410478294</v>
      </c>
      <c r="Q29" s="109" t="n">
        <v>320.576078644255</v>
      </c>
      <c r="R29" s="107" t="n">
        <v>0.211502018294595</v>
      </c>
      <c r="S29" s="109" t="n">
        <v>67.1567527025472</v>
      </c>
      <c r="T29" s="109" t="n">
        <v>369.560359518975</v>
      </c>
      <c r="U29" s="109" t="n">
        <v>981.138646133244</v>
      </c>
      <c r="V29" s="109" t="n">
        <v>1895.83336553723</v>
      </c>
      <c r="W29" s="109" t="n">
        <v>885.125864479691</v>
      </c>
      <c r="X29" s="109" t="n">
        <v>717.639244745486</v>
      </c>
      <c r="Y29" s="108" t="n">
        <v>599.689980646363</v>
      </c>
    </row>
    <row r="30" s="257" customFormat="true" ht="12.75" hidden="false" customHeight="false" outlineLevel="0" collapsed="false">
      <c r="A30" s="95" t="n">
        <v>185</v>
      </c>
      <c r="B30" s="96"/>
      <c r="C30" s="96"/>
      <c r="D30" s="98" t="s">
        <v>252</v>
      </c>
      <c r="E30" s="105" t="s">
        <v>253</v>
      </c>
      <c r="F30" s="106"/>
      <c r="G30" s="277" t="n">
        <v>42312.0395564318</v>
      </c>
      <c r="H30" s="277" t="n">
        <v>22504.653538391</v>
      </c>
      <c r="I30" s="277" t="n">
        <v>19807.3860180408</v>
      </c>
      <c r="J30" s="107" t="n">
        <v>0.475232710247724</v>
      </c>
      <c r="K30" s="109" t="n">
        <v>311.514084146915</v>
      </c>
      <c r="L30" s="109" t="n">
        <v>2473.72647806257</v>
      </c>
      <c r="M30" s="109" t="n">
        <v>5641.39435028448</v>
      </c>
      <c r="N30" s="109" t="n">
        <v>8721.48564079171</v>
      </c>
      <c r="O30" s="109" t="n">
        <v>2498.78882616828</v>
      </c>
      <c r="P30" s="109" t="n">
        <v>1575.35411136376</v>
      </c>
      <c r="Q30" s="109" t="n">
        <v>1281.914814863</v>
      </c>
      <c r="R30" s="107" t="n">
        <v>0.41058783841072</v>
      </c>
      <c r="S30" s="109" t="n">
        <v>254.075195043226</v>
      </c>
      <c r="T30" s="109" t="n">
        <v>2085.11945049185</v>
      </c>
      <c r="U30" s="109" t="n">
        <v>4661.16409158811</v>
      </c>
      <c r="V30" s="109" t="n">
        <v>7154.05357631668</v>
      </c>
      <c r="W30" s="109" t="n">
        <v>2230.86304502725</v>
      </c>
      <c r="X30" s="109" t="n">
        <v>1563.66347455594</v>
      </c>
      <c r="Y30" s="108" t="n">
        <v>1858.03659717935</v>
      </c>
    </row>
    <row r="31" s="257" customFormat="true" ht="12.75" hidden="false" customHeight="false" outlineLevel="0" collapsed="false">
      <c r="A31" s="95" t="n">
        <v>186</v>
      </c>
      <c r="B31" s="96"/>
      <c r="C31" s="96"/>
      <c r="D31" s="98"/>
      <c r="E31" s="96" t="s">
        <v>226</v>
      </c>
      <c r="F31" s="112" t="s">
        <v>254</v>
      </c>
      <c r="G31" s="277" t="n">
        <v>20485.3868217498</v>
      </c>
      <c r="H31" s="277" t="n">
        <v>10500.3654649811</v>
      </c>
      <c r="I31" s="277" t="n">
        <v>9985.02135676862</v>
      </c>
      <c r="J31" s="107" t="n">
        <v>0</v>
      </c>
      <c r="K31" s="109" t="n">
        <v>151.980958686487</v>
      </c>
      <c r="L31" s="109" t="n">
        <v>1840.24965627491</v>
      </c>
      <c r="M31" s="109" t="n">
        <v>3311.81491378695</v>
      </c>
      <c r="N31" s="109" t="n">
        <v>3293.0577866137</v>
      </c>
      <c r="O31" s="109" t="n">
        <v>931.881935434416</v>
      </c>
      <c r="P31" s="109" t="n">
        <v>569.663428996224</v>
      </c>
      <c r="Q31" s="109" t="n">
        <v>401.716785188444</v>
      </c>
      <c r="R31" s="107" t="n">
        <v>0</v>
      </c>
      <c r="S31" s="109" t="n">
        <v>129.828208486615</v>
      </c>
      <c r="T31" s="109" t="n">
        <v>1616.99546341598</v>
      </c>
      <c r="U31" s="109" t="n">
        <v>2958.59795817733</v>
      </c>
      <c r="V31" s="109" t="n">
        <v>3088.5813421905</v>
      </c>
      <c r="W31" s="109" t="n">
        <v>934.897888250649</v>
      </c>
      <c r="X31" s="109" t="n">
        <v>631.712948665954</v>
      </c>
      <c r="Y31" s="108" t="n">
        <v>624.407547581592</v>
      </c>
    </row>
    <row r="32" s="257" customFormat="true" ht="12.75" hidden="false" customHeight="false" outlineLevel="0" collapsed="false">
      <c r="A32" s="95" t="n">
        <v>190</v>
      </c>
      <c r="B32" s="96"/>
      <c r="C32" s="96"/>
      <c r="D32" s="98"/>
      <c r="E32" s="96" t="s">
        <v>228</v>
      </c>
      <c r="F32" s="112" t="s">
        <v>255</v>
      </c>
      <c r="G32" s="277" t="n">
        <v>19178.9915268162</v>
      </c>
      <c r="H32" s="277" t="n">
        <v>10626.0751695188</v>
      </c>
      <c r="I32" s="277" t="n">
        <v>8552.91635729736</v>
      </c>
      <c r="J32" s="107" t="n">
        <v>0.475232710247724</v>
      </c>
      <c r="K32" s="109" t="n">
        <v>81.6747224467108</v>
      </c>
      <c r="L32" s="109" t="n">
        <v>391.642637894489</v>
      </c>
      <c r="M32" s="109" t="n">
        <v>1987.59910256602</v>
      </c>
      <c r="N32" s="109" t="n">
        <v>5042.73637781665</v>
      </c>
      <c r="O32" s="109" t="n">
        <v>1432.57279871404</v>
      </c>
      <c r="P32" s="109" t="n">
        <v>914.371398104355</v>
      </c>
      <c r="Q32" s="109" t="n">
        <v>775.002899266314</v>
      </c>
      <c r="R32" s="107" t="n">
        <v>0.41058783841072</v>
      </c>
      <c r="S32" s="109" t="n">
        <v>62.0712713528192</v>
      </c>
      <c r="T32" s="109" t="n">
        <v>281.196358083747</v>
      </c>
      <c r="U32" s="109" t="n">
        <v>1417.63443840295</v>
      </c>
      <c r="V32" s="109" t="n">
        <v>3724.59705615416</v>
      </c>
      <c r="W32" s="109" t="n">
        <v>1161.28795105778</v>
      </c>
      <c r="X32" s="109" t="n">
        <v>833.485922655091</v>
      </c>
      <c r="Y32" s="108" t="n">
        <v>1072.2327717524</v>
      </c>
    </row>
    <row r="33" s="257" customFormat="true" ht="12.75" hidden="false" customHeight="false" outlineLevel="0" collapsed="false">
      <c r="A33" s="95" t="n">
        <v>200</v>
      </c>
      <c r="B33" s="96"/>
      <c r="C33" s="96"/>
      <c r="D33" s="98"/>
      <c r="E33" s="96" t="s">
        <v>230</v>
      </c>
      <c r="F33" s="112" t="s">
        <v>256</v>
      </c>
      <c r="G33" s="277" t="n">
        <v>792.81790268929</v>
      </c>
      <c r="H33" s="277" t="n">
        <v>403.191725291865</v>
      </c>
      <c r="I33" s="277" t="n">
        <v>389.626177397426</v>
      </c>
      <c r="J33" s="107" t="n">
        <v>0</v>
      </c>
      <c r="K33" s="109" t="n">
        <v>73.7528589540161</v>
      </c>
      <c r="L33" s="109" t="n">
        <v>33.4061898775399</v>
      </c>
      <c r="M33" s="109" t="n">
        <v>47.9637414922472</v>
      </c>
      <c r="N33" s="109" t="n">
        <v>127.643607194535</v>
      </c>
      <c r="O33" s="109" t="n">
        <v>60.0466684780549</v>
      </c>
      <c r="P33" s="109" t="n">
        <v>34.8231348466361</v>
      </c>
      <c r="Q33" s="109" t="n">
        <v>25.5555244488351</v>
      </c>
      <c r="R33" s="107" t="n">
        <v>0</v>
      </c>
      <c r="S33" s="109" t="n">
        <v>58.8833702448756</v>
      </c>
      <c r="T33" s="109" t="n">
        <v>25.6357749281451</v>
      </c>
      <c r="U33" s="109" t="n">
        <v>37.0764701265143</v>
      </c>
      <c r="V33" s="109" t="n">
        <v>117.310823036358</v>
      </c>
      <c r="W33" s="109" t="n">
        <v>67.4007875068346</v>
      </c>
      <c r="X33" s="109" t="n">
        <v>41.7647767672315</v>
      </c>
      <c r="Y33" s="108" t="n">
        <v>41.5541747874668</v>
      </c>
    </row>
    <row r="34" s="257" customFormat="true" ht="12.75" hidden="false" customHeight="false" outlineLevel="0" collapsed="false">
      <c r="A34" s="95" t="n">
        <v>205</v>
      </c>
      <c r="B34" s="96"/>
      <c r="C34" s="96"/>
      <c r="D34" s="98"/>
      <c r="E34" s="96" t="s">
        <v>232</v>
      </c>
      <c r="F34" s="112" t="s">
        <v>257</v>
      </c>
      <c r="G34" s="277" t="n">
        <v>1854.84330517657</v>
      </c>
      <c r="H34" s="277" t="n">
        <v>975.021178599145</v>
      </c>
      <c r="I34" s="277" t="n">
        <v>879.822126577421</v>
      </c>
      <c r="J34" s="107" t="n">
        <v>0</v>
      </c>
      <c r="K34" s="109" t="n">
        <v>4.10554405970129</v>
      </c>
      <c r="L34" s="109" t="n">
        <v>208.427994015627</v>
      </c>
      <c r="M34" s="109" t="n">
        <v>294.016592439264</v>
      </c>
      <c r="N34" s="109" t="n">
        <v>258.047869166825</v>
      </c>
      <c r="O34" s="109" t="n">
        <v>74.2874235417694</v>
      </c>
      <c r="P34" s="109" t="n">
        <v>56.4961494165473</v>
      </c>
      <c r="Q34" s="109" t="n">
        <v>79.6396059594117</v>
      </c>
      <c r="R34" s="107" t="n">
        <v>0</v>
      </c>
      <c r="S34" s="109" t="n">
        <v>3.29234495891654</v>
      </c>
      <c r="T34" s="109" t="n">
        <v>161.29185406398</v>
      </c>
      <c r="U34" s="109" t="n">
        <v>247.855224881321</v>
      </c>
      <c r="V34" s="109" t="n">
        <v>223.564354935661</v>
      </c>
      <c r="W34" s="109" t="n">
        <v>67.2764182119863</v>
      </c>
      <c r="X34" s="109" t="n">
        <v>56.6998264676658</v>
      </c>
      <c r="Y34" s="108" t="n">
        <v>119.84210305789</v>
      </c>
    </row>
    <row r="35" s="257" customFormat="true" ht="12.75" hidden="false" customHeight="false" outlineLevel="0" collapsed="false">
      <c r="A35" s="95" t="n">
        <v>210</v>
      </c>
      <c r="B35" s="96"/>
      <c r="C35" s="96"/>
      <c r="D35" s="98" t="s">
        <v>258</v>
      </c>
      <c r="E35" s="105" t="s">
        <v>259</v>
      </c>
      <c r="F35" s="106"/>
      <c r="G35" s="277" t="n">
        <v>25105.4890509995</v>
      </c>
      <c r="H35" s="277" t="n">
        <v>12188.5297528461</v>
      </c>
      <c r="I35" s="277" t="n">
        <v>12916.9592981534</v>
      </c>
      <c r="J35" s="107" t="n">
        <v>0.188051485612099</v>
      </c>
      <c r="K35" s="109" t="n">
        <v>165.345532864204</v>
      </c>
      <c r="L35" s="109" t="n">
        <v>757.087897887061</v>
      </c>
      <c r="M35" s="109" t="n">
        <v>1705.07950696818</v>
      </c>
      <c r="N35" s="109" t="n">
        <v>3777.09378993191</v>
      </c>
      <c r="O35" s="109" t="n">
        <v>1987.32128056348</v>
      </c>
      <c r="P35" s="109" t="n">
        <v>1741.5392272887</v>
      </c>
      <c r="Q35" s="109" t="n">
        <v>2054.87446585691</v>
      </c>
      <c r="R35" s="107" t="n">
        <v>0.130035322711019</v>
      </c>
      <c r="S35" s="109" t="n">
        <v>158.883999871454</v>
      </c>
      <c r="T35" s="109" t="n">
        <v>621.259157650569</v>
      </c>
      <c r="U35" s="109" t="n">
        <v>1779.32328467804</v>
      </c>
      <c r="V35" s="109" t="n">
        <v>3950.90507621316</v>
      </c>
      <c r="W35" s="109" t="n">
        <v>2013.63839029454</v>
      </c>
      <c r="X35" s="109" t="n">
        <v>1796.32203844521</v>
      </c>
      <c r="Y35" s="108" t="n">
        <v>2596.49731567772</v>
      </c>
    </row>
    <row r="36" s="257" customFormat="true" ht="12.75" hidden="false" customHeight="false" outlineLevel="0" collapsed="false">
      <c r="A36" s="95" t="n">
        <v>220</v>
      </c>
      <c r="B36" s="96"/>
      <c r="C36" s="96"/>
      <c r="D36" s="98"/>
      <c r="E36" s="96" t="s">
        <v>226</v>
      </c>
      <c r="F36" s="112" t="s">
        <v>260</v>
      </c>
      <c r="G36" s="277" t="n">
        <v>206.674321755937</v>
      </c>
      <c r="H36" s="277" t="n">
        <v>136.500130227174</v>
      </c>
      <c r="I36" s="277" t="n">
        <v>70.1741915287622</v>
      </c>
      <c r="J36" s="107" t="n">
        <v>0.188051166102375</v>
      </c>
      <c r="K36" s="109" t="n">
        <v>16.2006734239965</v>
      </c>
      <c r="L36" s="109" t="n">
        <v>106.519842406518</v>
      </c>
      <c r="M36" s="109" t="n">
        <v>6.82140588920549</v>
      </c>
      <c r="N36" s="109" t="n">
        <v>5.07890358177725</v>
      </c>
      <c r="O36" s="109" t="n">
        <v>0.944951388215099</v>
      </c>
      <c r="P36" s="109" t="n">
        <v>0.512967611978508</v>
      </c>
      <c r="Q36" s="109" t="n">
        <v>0.233334759380961</v>
      </c>
      <c r="R36" s="107" t="n">
        <v>0.130035195277013</v>
      </c>
      <c r="S36" s="109" t="n">
        <v>15.5804611004473</v>
      </c>
      <c r="T36" s="109" t="n">
        <v>41.9236181305454</v>
      </c>
      <c r="U36" s="109" t="n">
        <v>9.11700400018291</v>
      </c>
      <c r="V36" s="109" t="n">
        <v>2.60587896379566</v>
      </c>
      <c r="W36" s="109" t="n">
        <v>0.463699045568329</v>
      </c>
      <c r="X36" s="109" t="n">
        <v>0.248717775978177</v>
      </c>
      <c r="Y36" s="108" t="n">
        <v>0.104777316967428</v>
      </c>
    </row>
    <row r="37" s="257" customFormat="true" ht="12.75" hidden="false" customHeight="false" outlineLevel="0" collapsed="false">
      <c r="A37" s="95" t="n">
        <v>230</v>
      </c>
      <c r="B37" s="96"/>
      <c r="C37" s="96"/>
      <c r="D37" s="98"/>
      <c r="E37" s="96" t="s">
        <v>228</v>
      </c>
      <c r="F37" s="112" t="s">
        <v>261</v>
      </c>
      <c r="G37" s="277" t="n">
        <v>0</v>
      </c>
      <c r="H37" s="277" t="n">
        <v>0</v>
      </c>
      <c r="I37" s="277" t="n">
        <v>0</v>
      </c>
      <c r="J37" s="107" t="n">
        <v>0</v>
      </c>
      <c r="K37" s="109" t="n">
        <v>0</v>
      </c>
      <c r="L37" s="109" t="n">
        <v>0</v>
      </c>
      <c r="M37" s="109" t="n">
        <v>0</v>
      </c>
      <c r="N37" s="109" t="n">
        <v>0</v>
      </c>
      <c r="O37" s="109" t="n">
        <v>0</v>
      </c>
      <c r="P37" s="109" t="n">
        <v>0</v>
      </c>
      <c r="Q37" s="109" t="n">
        <v>0</v>
      </c>
      <c r="R37" s="107" t="n">
        <v>0</v>
      </c>
      <c r="S37" s="109" t="n">
        <v>0</v>
      </c>
      <c r="T37" s="109" t="n">
        <v>0</v>
      </c>
      <c r="U37" s="109" t="n">
        <v>0</v>
      </c>
      <c r="V37" s="109" t="n">
        <v>0</v>
      </c>
      <c r="W37" s="109" t="n">
        <v>0</v>
      </c>
      <c r="X37" s="109" t="n">
        <v>0</v>
      </c>
      <c r="Y37" s="108" t="n">
        <v>0</v>
      </c>
    </row>
    <row r="38" s="257" customFormat="true" ht="12.75" hidden="false" customHeight="false" outlineLevel="0" collapsed="false">
      <c r="A38" s="95" t="n">
        <v>240</v>
      </c>
      <c r="B38" s="96"/>
      <c r="C38" s="96"/>
      <c r="D38" s="98"/>
      <c r="E38" s="96" t="s">
        <v>230</v>
      </c>
      <c r="F38" s="112" t="s">
        <v>262</v>
      </c>
      <c r="G38" s="277" t="n">
        <v>7728.00658126644</v>
      </c>
      <c r="H38" s="277" t="n">
        <v>4670.84954496374</v>
      </c>
      <c r="I38" s="277" t="n">
        <v>3057.1570363027</v>
      </c>
      <c r="J38" s="107" t="n">
        <v>0</v>
      </c>
      <c r="K38" s="109" t="n">
        <v>0.166064178419092</v>
      </c>
      <c r="L38" s="109" t="n">
        <v>28.291446102488</v>
      </c>
      <c r="M38" s="109" t="n">
        <v>245.37657531923</v>
      </c>
      <c r="N38" s="109" t="n">
        <v>1302.66516002649</v>
      </c>
      <c r="O38" s="109" t="n">
        <v>954.175904695836</v>
      </c>
      <c r="P38" s="109" t="n">
        <v>914.717530817048</v>
      </c>
      <c r="Q38" s="109" t="n">
        <v>1225.45686382423</v>
      </c>
      <c r="R38" s="107" t="n">
        <v>0</v>
      </c>
      <c r="S38" s="109" t="n">
        <v>0.107331134518071</v>
      </c>
      <c r="T38" s="109" t="n">
        <v>21.3713094583895</v>
      </c>
      <c r="U38" s="109" t="n">
        <v>164.096181661046</v>
      </c>
      <c r="V38" s="109" t="n">
        <v>755.485653165299</v>
      </c>
      <c r="W38" s="109" t="n">
        <v>559.212967956955</v>
      </c>
      <c r="X38" s="109" t="n">
        <v>579.483035601872</v>
      </c>
      <c r="Y38" s="108" t="n">
        <v>977.400557324625</v>
      </c>
    </row>
    <row r="39" s="257" customFormat="true" ht="12.75" hidden="false" customHeight="false" outlineLevel="0" collapsed="false">
      <c r="A39" s="95" t="n">
        <v>250</v>
      </c>
      <c r="B39" s="96"/>
      <c r="C39" s="96"/>
      <c r="D39" s="98"/>
      <c r="E39" s="96" t="s">
        <v>232</v>
      </c>
      <c r="F39" s="112" t="s">
        <v>263</v>
      </c>
      <c r="G39" s="277" t="n">
        <v>280.704867929162</v>
      </c>
      <c r="H39" s="277" t="n">
        <v>151.474651590514</v>
      </c>
      <c r="I39" s="277" t="n">
        <v>129.230216338648</v>
      </c>
      <c r="J39" s="107" t="n">
        <v>0</v>
      </c>
      <c r="K39" s="109" t="n">
        <v>3.2443787464872</v>
      </c>
      <c r="L39" s="109" t="n">
        <v>52.5849729329348</v>
      </c>
      <c r="M39" s="109" t="n">
        <v>38.2875921688974</v>
      </c>
      <c r="N39" s="109" t="n">
        <v>41.7481988761574</v>
      </c>
      <c r="O39" s="109" t="n">
        <v>7.07571712788194</v>
      </c>
      <c r="P39" s="109" t="n">
        <v>4.59393224678934</v>
      </c>
      <c r="Q39" s="109" t="n">
        <v>3.9398594913655</v>
      </c>
      <c r="R39" s="107" t="n">
        <v>0</v>
      </c>
      <c r="S39" s="109" t="n">
        <v>2.807258493267</v>
      </c>
      <c r="T39" s="109" t="n">
        <v>29.447994472459</v>
      </c>
      <c r="U39" s="109" t="n">
        <v>44.2908372543752</v>
      </c>
      <c r="V39" s="109" t="n">
        <v>34.7997987177223</v>
      </c>
      <c r="W39" s="109" t="n">
        <v>8.21927588805556</v>
      </c>
      <c r="X39" s="109" t="n">
        <v>5.04139175219461</v>
      </c>
      <c r="Y39" s="108" t="n">
        <v>4.62365976057481</v>
      </c>
    </row>
    <row r="40" s="257" customFormat="true" ht="12.75" hidden="false" customHeight="false" outlineLevel="0" collapsed="false">
      <c r="A40" s="95" t="n">
        <v>260</v>
      </c>
      <c r="B40" s="96"/>
      <c r="C40" s="96"/>
      <c r="D40" s="98"/>
      <c r="E40" s="96" t="s">
        <v>234</v>
      </c>
      <c r="F40" s="112" t="s">
        <v>264</v>
      </c>
      <c r="G40" s="277" t="n">
        <v>112.024931928351</v>
      </c>
      <c r="H40" s="277" t="n">
        <v>70.8302671792853</v>
      </c>
      <c r="I40" s="277" t="n">
        <v>41.1946647490654</v>
      </c>
      <c r="J40" s="107" t="n">
        <v>0</v>
      </c>
      <c r="K40" s="109" t="n">
        <v>12.797735921471</v>
      </c>
      <c r="L40" s="109" t="n">
        <v>16.7190335958221</v>
      </c>
      <c r="M40" s="109" t="n">
        <v>11.6210488702127</v>
      </c>
      <c r="N40" s="109" t="n">
        <v>14.0110479220384</v>
      </c>
      <c r="O40" s="109" t="n">
        <v>5.7441650334822</v>
      </c>
      <c r="P40" s="109" t="n">
        <v>5.04844535603115</v>
      </c>
      <c r="Q40" s="109" t="n">
        <v>4.88879048022773</v>
      </c>
      <c r="R40" s="107" t="n">
        <v>0</v>
      </c>
      <c r="S40" s="109" t="n">
        <v>7.40257460883731</v>
      </c>
      <c r="T40" s="109" t="n">
        <v>10.7005739209344</v>
      </c>
      <c r="U40" s="109" t="n">
        <v>6.07598847605004</v>
      </c>
      <c r="V40" s="109" t="n">
        <v>6.09378079236194</v>
      </c>
      <c r="W40" s="109" t="n">
        <v>2.73522913789748</v>
      </c>
      <c r="X40" s="109" t="n">
        <v>2.99567260091044</v>
      </c>
      <c r="Y40" s="108" t="n">
        <v>5.19084521207378</v>
      </c>
    </row>
    <row r="41" s="257" customFormat="true" ht="12.75" hidden="false" customHeight="false" outlineLevel="0" collapsed="false">
      <c r="A41" s="95" t="n">
        <v>270</v>
      </c>
      <c r="B41" s="96"/>
      <c r="C41" s="96"/>
      <c r="D41" s="98"/>
      <c r="E41" s="96" t="s">
        <v>236</v>
      </c>
      <c r="F41" s="112" t="s">
        <v>265</v>
      </c>
      <c r="G41" s="277" t="n">
        <v>18.4423679313622</v>
      </c>
      <c r="H41" s="277" t="n">
        <v>16.2619460970163</v>
      </c>
      <c r="I41" s="277" t="n">
        <v>2.18042183434591</v>
      </c>
      <c r="J41" s="107" t="n">
        <v>0</v>
      </c>
      <c r="K41" s="109" t="n">
        <v>0</v>
      </c>
      <c r="L41" s="109" t="n">
        <v>1.75737261772156</v>
      </c>
      <c r="M41" s="109" t="n">
        <v>4.20165395736694</v>
      </c>
      <c r="N41" s="109" t="n">
        <v>7.45655035972595</v>
      </c>
      <c r="O41" s="109" t="n">
        <v>1.54671275615692</v>
      </c>
      <c r="P41" s="109" t="n">
        <v>0.828100502490997</v>
      </c>
      <c r="Q41" s="109" t="n">
        <v>0.471555903553963</v>
      </c>
      <c r="R41" s="107" t="n">
        <v>0</v>
      </c>
      <c r="S41" s="109" t="n">
        <v>0</v>
      </c>
      <c r="T41" s="109" t="n">
        <v>0.219809614121914</v>
      </c>
      <c r="U41" s="109" t="n">
        <v>0.596004843711853</v>
      </c>
      <c r="V41" s="109" t="n">
        <v>0.994220167398453</v>
      </c>
      <c r="W41" s="109" t="n">
        <v>0.194032952189446</v>
      </c>
      <c r="X41" s="109" t="n">
        <v>0.118923779577017</v>
      </c>
      <c r="Y41" s="108" t="n">
        <v>0.057430477347225</v>
      </c>
    </row>
    <row r="42" s="257" customFormat="true" ht="12.75" hidden="false" customHeight="false" outlineLevel="0" collapsed="false">
      <c r="A42" s="95" t="n">
        <v>280</v>
      </c>
      <c r="B42" s="96"/>
      <c r="C42" s="96"/>
      <c r="D42" s="98"/>
      <c r="E42" s="96" t="s">
        <v>266</v>
      </c>
      <c r="F42" s="112" t="s">
        <v>267</v>
      </c>
      <c r="G42" s="277" t="n">
        <v>0</v>
      </c>
      <c r="H42" s="277" t="n">
        <v>0</v>
      </c>
      <c r="I42" s="277" t="n">
        <v>0</v>
      </c>
      <c r="J42" s="107" t="n">
        <v>0</v>
      </c>
      <c r="K42" s="109" t="n">
        <v>0</v>
      </c>
      <c r="L42" s="109" t="n">
        <v>0</v>
      </c>
      <c r="M42" s="109" t="n">
        <v>0</v>
      </c>
      <c r="N42" s="109" t="n">
        <v>0</v>
      </c>
      <c r="O42" s="109" t="n">
        <v>0</v>
      </c>
      <c r="P42" s="109" t="n">
        <v>0</v>
      </c>
      <c r="Q42" s="109" t="n">
        <v>0</v>
      </c>
      <c r="R42" s="107" t="n">
        <v>0</v>
      </c>
      <c r="S42" s="109" t="n">
        <v>0</v>
      </c>
      <c r="T42" s="109" t="n">
        <v>0</v>
      </c>
      <c r="U42" s="109" t="n">
        <v>0</v>
      </c>
      <c r="V42" s="109" t="n">
        <v>0</v>
      </c>
      <c r="W42" s="109" t="n">
        <v>0</v>
      </c>
      <c r="X42" s="109" t="n">
        <v>0</v>
      </c>
      <c r="Y42" s="108" t="n">
        <v>0</v>
      </c>
    </row>
    <row r="43" s="257" customFormat="true" ht="12.75" hidden="false" customHeight="false" outlineLevel="0" collapsed="false">
      <c r="A43" s="95" t="n">
        <v>285</v>
      </c>
      <c r="B43" s="96"/>
      <c r="C43" s="96"/>
      <c r="D43" s="98"/>
      <c r="E43" s="96" t="s">
        <v>268</v>
      </c>
      <c r="F43" s="112" t="s">
        <v>269</v>
      </c>
      <c r="G43" s="277" t="n">
        <v>7533.95180953928</v>
      </c>
      <c r="H43" s="277" t="n">
        <v>2678.77899206524</v>
      </c>
      <c r="I43" s="277" t="n">
        <v>4855.17281747404</v>
      </c>
      <c r="J43" s="107" t="n">
        <v>0</v>
      </c>
      <c r="K43" s="109" t="n">
        <v>0</v>
      </c>
      <c r="L43" s="109" t="n">
        <v>5.16765281179801</v>
      </c>
      <c r="M43" s="109" t="n">
        <v>363.56501368884</v>
      </c>
      <c r="N43" s="109" t="n">
        <v>979.245578009444</v>
      </c>
      <c r="O43" s="109" t="n">
        <v>492.345382966094</v>
      </c>
      <c r="P43" s="109" t="n">
        <v>406.597563116316</v>
      </c>
      <c r="Q43" s="109" t="n">
        <v>431.857801472744</v>
      </c>
      <c r="R43" s="107" t="n">
        <v>0</v>
      </c>
      <c r="S43" s="109" t="n">
        <v>0</v>
      </c>
      <c r="T43" s="109" t="n">
        <v>5.96216632803858</v>
      </c>
      <c r="U43" s="109" t="n">
        <v>572.196975021055</v>
      </c>
      <c r="V43" s="109" t="n">
        <v>1733.08429261212</v>
      </c>
      <c r="W43" s="109" t="n">
        <v>869.902197727322</v>
      </c>
      <c r="X43" s="109" t="n">
        <v>713.896782821858</v>
      </c>
      <c r="Y43" s="108" t="n">
        <v>960.130402963651</v>
      </c>
    </row>
    <row r="44" s="257" customFormat="true" ht="12.75" hidden="false" customHeight="false" outlineLevel="0" collapsed="false">
      <c r="A44" s="95" t="n">
        <v>295</v>
      </c>
      <c r="B44" s="96"/>
      <c r="C44" s="96"/>
      <c r="D44" s="98"/>
      <c r="E44" s="96" t="s">
        <v>270</v>
      </c>
      <c r="F44" s="112" t="s">
        <v>271</v>
      </c>
      <c r="G44" s="277" t="n">
        <v>5615.40484807293</v>
      </c>
      <c r="H44" s="277" t="n">
        <v>2811.43607515664</v>
      </c>
      <c r="I44" s="277" t="n">
        <v>2803.96877291628</v>
      </c>
      <c r="J44" s="107" t="n">
        <v>0</v>
      </c>
      <c r="K44" s="109" t="n">
        <v>51.0239116859622</v>
      </c>
      <c r="L44" s="109" t="n">
        <v>253.778104747683</v>
      </c>
      <c r="M44" s="109" t="n">
        <v>613.612848590389</v>
      </c>
      <c r="N44" s="109" t="n">
        <v>973.444888680056</v>
      </c>
      <c r="O44" s="109" t="n">
        <v>406.317619704101</v>
      </c>
      <c r="P44" s="109" t="n">
        <v>309.465560434461</v>
      </c>
      <c r="Q44" s="109" t="n">
        <v>203.793141313991</v>
      </c>
      <c r="R44" s="107" t="n">
        <v>0</v>
      </c>
      <c r="S44" s="109" t="n">
        <v>45.4267635879666</v>
      </c>
      <c r="T44" s="109" t="n">
        <v>200.258848973401</v>
      </c>
      <c r="U44" s="109" t="n">
        <v>518.908897245973</v>
      </c>
      <c r="V44" s="109" t="n">
        <v>922.307041249052</v>
      </c>
      <c r="W44" s="109" t="n">
        <v>435.795855390318</v>
      </c>
      <c r="X44" s="109" t="n">
        <v>370.552207373418</v>
      </c>
      <c r="Y44" s="108" t="n">
        <v>310.719159096156</v>
      </c>
    </row>
    <row r="45" s="257" customFormat="true" ht="12.75" hidden="false" customHeight="false" outlineLevel="0" collapsed="false">
      <c r="A45" s="95" t="n">
        <v>300</v>
      </c>
      <c r="B45" s="96"/>
      <c r="C45" s="96"/>
      <c r="D45" s="98"/>
      <c r="E45" s="96" t="s">
        <v>272</v>
      </c>
      <c r="F45" s="112" t="s">
        <v>273</v>
      </c>
      <c r="G45" s="277" t="n">
        <v>3072.64826499391</v>
      </c>
      <c r="H45" s="277" t="n">
        <v>1466.43457446038</v>
      </c>
      <c r="I45" s="277" t="n">
        <v>1606.21369053354</v>
      </c>
      <c r="J45" s="107" t="n">
        <v>0</v>
      </c>
      <c r="K45" s="109" t="n">
        <v>81.8584252786823</v>
      </c>
      <c r="L45" s="109" t="n">
        <v>292.223573341966</v>
      </c>
      <c r="M45" s="109" t="n">
        <v>410.350273285061</v>
      </c>
      <c r="N45" s="109" t="n">
        <v>418.824868991971</v>
      </c>
      <c r="O45" s="109" t="n">
        <v>105.527925703675</v>
      </c>
      <c r="P45" s="109" t="n">
        <v>81.2444158466533</v>
      </c>
      <c r="Q45" s="109" t="n">
        <v>76.40509201237</v>
      </c>
      <c r="R45" s="107" t="n">
        <v>0</v>
      </c>
      <c r="S45" s="109" t="n">
        <v>87.523150163237</v>
      </c>
      <c r="T45" s="109" t="n">
        <v>311.351040273905</v>
      </c>
      <c r="U45" s="109" t="n">
        <v>449.533146653324</v>
      </c>
      <c r="V45" s="109" t="n">
        <v>456.148887526244</v>
      </c>
      <c r="W45" s="109" t="n">
        <v>120.70309408661</v>
      </c>
      <c r="X45" s="109" t="n">
        <v>95.2329102652147</v>
      </c>
      <c r="Y45" s="108" t="n">
        <v>85.7214615650009</v>
      </c>
    </row>
    <row r="46" s="257" customFormat="true" ht="12.75" hidden="false" customHeight="false" outlineLevel="0" collapsed="false">
      <c r="A46" s="95" t="n">
        <v>310</v>
      </c>
      <c r="B46" s="96"/>
      <c r="C46" s="96"/>
      <c r="D46" s="113"/>
      <c r="E46" s="96" t="s">
        <v>274</v>
      </c>
      <c r="F46" s="112" t="s">
        <v>275</v>
      </c>
      <c r="G46" s="277" t="n">
        <v>537.187214553356</v>
      </c>
      <c r="H46" s="277" t="n">
        <v>185.652931153774</v>
      </c>
      <c r="I46" s="277" t="n">
        <v>351.534283399582</v>
      </c>
      <c r="J46" s="107" t="n">
        <v>0</v>
      </c>
      <c r="K46" s="109" t="n">
        <v>0</v>
      </c>
      <c r="L46" s="109" t="n">
        <v>0</v>
      </c>
      <c r="M46" s="109" t="n">
        <v>11.153088748455</v>
      </c>
      <c r="N46" s="109" t="n">
        <v>34.5633323192596</v>
      </c>
      <c r="O46" s="109" t="n">
        <v>13.624538898468</v>
      </c>
      <c r="P46" s="109" t="n">
        <v>18.5098202228546</v>
      </c>
      <c r="Q46" s="109" t="n">
        <v>107.802150964737</v>
      </c>
      <c r="R46" s="107" t="n">
        <v>0</v>
      </c>
      <c r="S46" s="109" t="n">
        <v>0</v>
      </c>
      <c r="T46" s="109" t="n">
        <v>0</v>
      </c>
      <c r="U46" s="109" t="n">
        <v>14.4988050460815</v>
      </c>
      <c r="V46" s="109" t="n">
        <v>39.3681347370148</v>
      </c>
      <c r="W46" s="109" t="n">
        <v>16.4029765129089</v>
      </c>
      <c r="X46" s="109" t="n">
        <v>28.7500476837158</v>
      </c>
      <c r="Y46" s="108" t="n">
        <v>252.514319419861</v>
      </c>
    </row>
    <row r="47" s="257" customFormat="true" ht="12.75" hidden="false" customHeight="false" outlineLevel="0" collapsed="false">
      <c r="A47" s="95" t="n">
        <v>315</v>
      </c>
      <c r="B47" s="96"/>
      <c r="C47" s="96"/>
      <c r="D47" s="113"/>
      <c r="E47" s="96" t="s">
        <v>276</v>
      </c>
      <c r="F47" s="112" t="s">
        <v>277</v>
      </c>
      <c r="G47" s="277" t="n">
        <v>0.00224143136126997</v>
      </c>
      <c r="H47" s="277" t="n">
        <v>0.00157820140080389</v>
      </c>
      <c r="I47" s="277" t="n">
        <v>0.000663229960466083</v>
      </c>
      <c r="J47" s="107" t="n">
        <v>3.19509723567535E-007</v>
      </c>
      <c r="K47" s="109" t="n">
        <v>7.68166023590311E-005</v>
      </c>
      <c r="L47" s="109" t="n">
        <v>0.000365346597391181</v>
      </c>
      <c r="M47" s="109" t="n">
        <v>0.000490469625219703</v>
      </c>
      <c r="N47" s="109" t="n">
        <v>0.000427817321906332</v>
      </c>
      <c r="O47" s="109" t="n">
        <v>0.000117753883387195</v>
      </c>
      <c r="P47" s="109" t="n">
        <v>6.16657562204637E-005</v>
      </c>
      <c r="Q47" s="109" t="n">
        <v>3.80121045964188E-005</v>
      </c>
      <c r="R47" s="107" t="n">
        <v>1.27434006458316E-007</v>
      </c>
      <c r="S47" s="109" t="n">
        <v>3.08317562485172E-005</v>
      </c>
      <c r="T47" s="109" t="n">
        <v>0.00014916015061317</v>
      </c>
      <c r="U47" s="109" t="n">
        <v>0.000203481773496605</v>
      </c>
      <c r="V47" s="109" t="n">
        <v>0.000177286412508693</v>
      </c>
      <c r="W47" s="109" t="n">
        <v>4.95215481350897E-005</v>
      </c>
      <c r="X47" s="109" t="n">
        <v>2.97272672469262E-005</v>
      </c>
      <c r="Y47" s="108" t="n">
        <v>2.30936182106234E-005</v>
      </c>
    </row>
    <row r="48" s="257" customFormat="true" ht="12.75" hidden="false" customHeight="false" outlineLevel="0" collapsed="false">
      <c r="A48" s="95" t="n">
        <v>320</v>
      </c>
      <c r="B48" s="96"/>
      <c r="C48" s="96"/>
      <c r="D48" s="98"/>
      <c r="E48" s="96" t="s">
        <v>278</v>
      </c>
      <c r="F48" s="112" t="s">
        <v>279</v>
      </c>
      <c r="G48" s="277" t="n">
        <v>0.44160159737447</v>
      </c>
      <c r="H48" s="277" t="n">
        <v>0.309061750908298</v>
      </c>
      <c r="I48" s="277" t="n">
        <v>0.132539846466172</v>
      </c>
      <c r="J48" s="107" t="n">
        <v>0</v>
      </c>
      <c r="K48" s="109" t="n">
        <v>0.0542668125836056</v>
      </c>
      <c r="L48" s="109" t="n">
        <v>0.0455339835320726</v>
      </c>
      <c r="M48" s="109" t="n">
        <v>0.0895159809010558</v>
      </c>
      <c r="N48" s="109" t="n">
        <v>0.0548333476735454</v>
      </c>
      <c r="O48" s="109" t="n">
        <v>0.0182445356885356</v>
      </c>
      <c r="P48" s="109" t="n">
        <v>0.0208294683222345</v>
      </c>
      <c r="Q48" s="109" t="n">
        <v>0.0258376222072481</v>
      </c>
      <c r="R48" s="107" t="n">
        <v>0</v>
      </c>
      <c r="S48" s="109" t="n">
        <v>0.0364299514248776</v>
      </c>
      <c r="T48" s="109" t="n">
        <v>0.0236473186234849</v>
      </c>
      <c r="U48" s="109" t="n">
        <v>0.00924099446930153</v>
      </c>
      <c r="V48" s="109" t="n">
        <v>0.0172109957429433</v>
      </c>
      <c r="W48" s="109" t="n">
        <v>0.00901207516599598</v>
      </c>
      <c r="X48" s="109" t="n">
        <v>0.002319063199531</v>
      </c>
      <c r="Y48" s="108" t="n">
        <v>0.0346794478400378</v>
      </c>
    </row>
    <row r="49" s="257" customFormat="true" ht="12.75" hidden="false" customHeight="false" outlineLevel="0" collapsed="false">
      <c r="A49" s="95" t="n">
        <v>330</v>
      </c>
      <c r="B49" s="96"/>
      <c r="C49" s="96"/>
      <c r="D49" s="98" t="s">
        <v>280</v>
      </c>
      <c r="E49" s="105" t="s">
        <v>281</v>
      </c>
      <c r="F49" s="112"/>
      <c r="G49" s="277" t="n">
        <v>33971.2926480213</v>
      </c>
      <c r="H49" s="277" t="n">
        <v>17891.9669023829</v>
      </c>
      <c r="I49" s="277" t="n">
        <v>16079.3257456384</v>
      </c>
      <c r="J49" s="107" t="n">
        <v>0</v>
      </c>
      <c r="K49" s="109" t="n">
        <v>470.096168637591</v>
      </c>
      <c r="L49" s="109" t="n">
        <v>3321.75055657579</v>
      </c>
      <c r="M49" s="109" t="n">
        <v>3822.76463815793</v>
      </c>
      <c r="N49" s="109" t="n">
        <v>6831.26055711587</v>
      </c>
      <c r="O49" s="109" t="n">
        <v>1662.28509727034</v>
      </c>
      <c r="P49" s="109" t="n">
        <v>1067.76712665759</v>
      </c>
      <c r="Q49" s="109" t="n">
        <v>716.04275796779</v>
      </c>
      <c r="R49" s="107" t="n">
        <v>0</v>
      </c>
      <c r="S49" s="109" t="n">
        <v>420.771711098838</v>
      </c>
      <c r="T49" s="109" t="n">
        <v>2417.97369004112</v>
      </c>
      <c r="U49" s="109" t="n">
        <v>4109.65533886653</v>
      </c>
      <c r="V49" s="109" t="n">
        <v>5844.18926490525</v>
      </c>
      <c r="W49" s="109" t="n">
        <v>1474.19945129505</v>
      </c>
      <c r="X49" s="109" t="n">
        <v>1041.93181429967</v>
      </c>
      <c r="Y49" s="108" t="n">
        <v>770.60447513194</v>
      </c>
    </row>
    <row r="50" s="257" customFormat="true" ht="12.75" hidden="false" customHeight="false" outlineLevel="0" collapsed="false">
      <c r="A50" s="95" t="n">
        <v>340</v>
      </c>
      <c r="B50" s="96"/>
      <c r="C50" s="96"/>
      <c r="D50" s="98"/>
      <c r="E50" s="96" t="s">
        <v>226</v>
      </c>
      <c r="F50" s="112" t="s">
        <v>282</v>
      </c>
      <c r="G50" s="277" t="n">
        <v>5871.30305897756</v>
      </c>
      <c r="H50" s="277" t="n">
        <v>2971.71519948738</v>
      </c>
      <c r="I50" s="277" t="n">
        <v>2899.58785949019</v>
      </c>
      <c r="J50" s="107" t="n">
        <v>0</v>
      </c>
      <c r="K50" s="109" t="n">
        <v>109.841274018047</v>
      </c>
      <c r="L50" s="109" t="n">
        <v>499.249509324025</v>
      </c>
      <c r="M50" s="109" t="n">
        <v>798.313575520906</v>
      </c>
      <c r="N50" s="109" t="n">
        <v>979.497609280736</v>
      </c>
      <c r="O50" s="109" t="n">
        <v>254.849695180129</v>
      </c>
      <c r="P50" s="109" t="n">
        <v>178.542204633398</v>
      </c>
      <c r="Q50" s="109" t="n">
        <v>151.421331530137</v>
      </c>
      <c r="R50" s="107" t="n">
        <v>0</v>
      </c>
      <c r="S50" s="109" t="n">
        <v>102.849561178964</v>
      </c>
      <c r="T50" s="109" t="n">
        <v>473.812101912929</v>
      </c>
      <c r="U50" s="109" t="n">
        <v>768.512919839416</v>
      </c>
      <c r="V50" s="109" t="n">
        <v>951.756652450113</v>
      </c>
      <c r="W50" s="109" t="n">
        <v>259.231711608006</v>
      </c>
      <c r="X50" s="109" t="n">
        <v>187.126594774442</v>
      </c>
      <c r="Y50" s="108" t="n">
        <v>156.298317726316</v>
      </c>
    </row>
    <row r="51" s="257" customFormat="true" ht="12.75" hidden="false" customHeight="false" outlineLevel="0" collapsed="false">
      <c r="A51" s="95" t="n">
        <v>350</v>
      </c>
      <c r="B51" s="96"/>
      <c r="C51" s="96"/>
      <c r="D51" s="98"/>
      <c r="E51" s="96" t="s">
        <v>228</v>
      </c>
      <c r="F51" s="112" t="s">
        <v>283</v>
      </c>
      <c r="G51" s="277" t="n">
        <v>304.09402122584</v>
      </c>
      <c r="H51" s="277" t="n">
        <v>153.440616183746</v>
      </c>
      <c r="I51" s="277" t="n">
        <v>150.653405042094</v>
      </c>
      <c r="J51" s="107" t="n">
        <v>0</v>
      </c>
      <c r="K51" s="109" t="n">
        <v>3.9768121780242</v>
      </c>
      <c r="L51" s="109" t="n">
        <v>23.4985848396245</v>
      </c>
      <c r="M51" s="109" t="n">
        <v>43.4628855932087</v>
      </c>
      <c r="N51" s="109" t="n">
        <v>51.962157641191</v>
      </c>
      <c r="O51" s="109" t="n">
        <v>13.1188953691723</v>
      </c>
      <c r="P51" s="109" t="n">
        <v>9.42878731892887</v>
      </c>
      <c r="Q51" s="109" t="n">
        <v>7.99249324359673</v>
      </c>
      <c r="R51" s="107" t="n">
        <v>0</v>
      </c>
      <c r="S51" s="109" t="n">
        <v>3.72744291155709</v>
      </c>
      <c r="T51" s="109" t="n">
        <v>22.1660366968226</v>
      </c>
      <c r="U51" s="109" t="n">
        <v>41.9532402678087</v>
      </c>
      <c r="V51" s="109" t="n">
        <v>50.8020433564673</v>
      </c>
      <c r="W51" s="109" t="n">
        <v>13.2389719244316</v>
      </c>
      <c r="X51" s="109" t="n">
        <v>10.0645383856709</v>
      </c>
      <c r="Y51" s="108" t="n">
        <v>8.70113149933562</v>
      </c>
    </row>
    <row r="52" s="257" customFormat="true" ht="12.75" hidden="false" customHeight="false" outlineLevel="0" collapsed="false">
      <c r="A52" s="95" t="n">
        <v>360</v>
      </c>
      <c r="B52" s="96"/>
      <c r="C52" s="96"/>
      <c r="D52" s="98"/>
      <c r="E52" s="96" t="s">
        <v>230</v>
      </c>
      <c r="F52" s="112" t="s">
        <v>284</v>
      </c>
      <c r="G52" s="277" t="n">
        <v>17388.5004376666</v>
      </c>
      <c r="H52" s="277" t="n">
        <v>8156.41489516247</v>
      </c>
      <c r="I52" s="277" t="n">
        <v>9232.08554250413</v>
      </c>
      <c r="J52" s="107" t="n">
        <v>0</v>
      </c>
      <c r="K52" s="109" t="n">
        <v>328.812274399232</v>
      </c>
      <c r="L52" s="109" t="n">
        <v>2590.73385741236</v>
      </c>
      <c r="M52" s="109" t="n">
        <v>1790.05042547407</v>
      </c>
      <c r="N52" s="109" t="n">
        <v>2179.27215085831</v>
      </c>
      <c r="O52" s="109" t="n">
        <v>525.878152667545</v>
      </c>
      <c r="P52" s="109" t="n">
        <v>397.089926552493</v>
      </c>
      <c r="Q52" s="109" t="n">
        <v>344.578107798472</v>
      </c>
      <c r="R52" s="107" t="n">
        <v>0</v>
      </c>
      <c r="S52" s="109" t="n">
        <v>291.792682686984</v>
      </c>
      <c r="T52" s="109" t="n">
        <v>1776.61703329939</v>
      </c>
      <c r="U52" s="109" t="n">
        <v>2626.27514160797</v>
      </c>
      <c r="V52" s="109" t="n">
        <v>3076.62889221497</v>
      </c>
      <c r="W52" s="109" t="n">
        <v>681.915537915658</v>
      </c>
      <c r="X52" s="109" t="n">
        <v>448.371376043884</v>
      </c>
      <c r="Y52" s="108" t="n">
        <v>330.484878735268</v>
      </c>
    </row>
    <row r="53" s="257" customFormat="true" ht="12.75" hidden="false" customHeight="false" outlineLevel="0" collapsed="false">
      <c r="A53" s="95" t="n">
        <v>362</v>
      </c>
      <c r="B53" s="96"/>
      <c r="C53" s="96"/>
      <c r="D53" s="98"/>
      <c r="E53" s="96" t="s">
        <v>232</v>
      </c>
      <c r="F53" s="112" t="s">
        <v>285</v>
      </c>
      <c r="G53" s="277" t="n">
        <v>10407.3951301513</v>
      </c>
      <c r="H53" s="277" t="n">
        <v>6610.3961915493</v>
      </c>
      <c r="I53" s="277" t="n">
        <v>3796.99893860199</v>
      </c>
      <c r="J53" s="107" t="n">
        <v>0</v>
      </c>
      <c r="K53" s="109" t="n">
        <v>27.4658080422878</v>
      </c>
      <c r="L53" s="109" t="n">
        <v>208.268604999781</v>
      </c>
      <c r="M53" s="109" t="n">
        <v>1190.93775156975</v>
      </c>
      <c r="N53" s="109" t="n">
        <v>3620.52863933563</v>
      </c>
      <c r="O53" s="109" t="n">
        <v>868.438354053497</v>
      </c>
      <c r="P53" s="109" t="n">
        <v>482.706208152771</v>
      </c>
      <c r="Q53" s="109" t="n">
        <v>212.050825395584</v>
      </c>
      <c r="R53" s="107" t="n">
        <v>0</v>
      </c>
      <c r="S53" s="109" t="n">
        <v>22.4020243213326</v>
      </c>
      <c r="T53" s="109" t="n">
        <v>145.378518131971</v>
      </c>
      <c r="U53" s="109" t="n">
        <v>672.914037151337</v>
      </c>
      <c r="V53" s="109" t="n">
        <v>1765.0016768837</v>
      </c>
      <c r="W53" s="109" t="n">
        <v>519.813229846954</v>
      </c>
      <c r="X53" s="109" t="n">
        <v>396.369305095673</v>
      </c>
      <c r="Y53" s="108" t="n">
        <v>275.120147171021</v>
      </c>
    </row>
    <row r="54" s="257" customFormat="true" ht="12.75" hidden="false" customHeight="false" outlineLevel="0" collapsed="false">
      <c r="A54" s="95" t="n">
        <v>365</v>
      </c>
      <c r="B54" s="96"/>
      <c r="C54" s="96"/>
      <c r="D54" s="98" t="s">
        <v>286</v>
      </c>
      <c r="E54" s="96" t="s">
        <v>287</v>
      </c>
      <c r="F54" s="112"/>
      <c r="G54" s="277" t="n">
        <v>84.6215086760849</v>
      </c>
      <c r="H54" s="277" t="n">
        <v>58.796533345286</v>
      </c>
      <c r="I54" s="277" t="n">
        <v>25.8249753307989</v>
      </c>
      <c r="J54" s="107" t="n">
        <v>0</v>
      </c>
      <c r="K54" s="109" t="n">
        <v>0.0273472790872802</v>
      </c>
      <c r="L54" s="109" t="n">
        <v>0.310264765797683</v>
      </c>
      <c r="M54" s="109" t="n">
        <v>4.59003475651934</v>
      </c>
      <c r="N54" s="109" t="n">
        <v>21.6356746274105</v>
      </c>
      <c r="O54" s="109" t="n">
        <v>11.5527605387615</v>
      </c>
      <c r="P54" s="109" t="n">
        <v>10.6997718846251</v>
      </c>
      <c r="Q54" s="109" t="n">
        <v>9.98067949308461</v>
      </c>
      <c r="R54" s="107" t="n">
        <v>0</v>
      </c>
      <c r="S54" s="109" t="n">
        <v>0.00988478106791035</v>
      </c>
      <c r="T54" s="109" t="n">
        <v>0.110464390575373</v>
      </c>
      <c r="U54" s="109" t="n">
        <v>1.50764654917543</v>
      </c>
      <c r="V54" s="109" t="n">
        <v>7.11634044726088</v>
      </c>
      <c r="W54" s="109" t="n">
        <v>4.58598328779408</v>
      </c>
      <c r="X54" s="109" t="n">
        <v>5.18790996768985</v>
      </c>
      <c r="Y54" s="108" t="n">
        <v>7.30674590723538</v>
      </c>
    </row>
    <row r="55" s="257" customFormat="true" ht="12.75" hidden="false" customHeight="false" outlineLevel="0" collapsed="false">
      <c r="A55" s="95" t="n">
        <v>370</v>
      </c>
      <c r="B55" s="96"/>
      <c r="C55" s="96"/>
      <c r="D55" s="98" t="s">
        <v>288</v>
      </c>
      <c r="E55" s="115" t="s">
        <v>289</v>
      </c>
      <c r="F55" s="112"/>
      <c r="G55" s="277" t="n">
        <v>211038.625710962</v>
      </c>
      <c r="H55" s="277" t="n">
        <v>123620.670563801</v>
      </c>
      <c r="I55" s="277" t="n">
        <v>87417.9551471611</v>
      </c>
      <c r="J55" s="107" t="n">
        <v>558.613064323403</v>
      </c>
      <c r="K55" s="109" t="n">
        <v>17611.1253906868</v>
      </c>
      <c r="L55" s="109" t="n">
        <v>62659.5445935126</v>
      </c>
      <c r="M55" s="109" t="n">
        <v>11660.9055375669</v>
      </c>
      <c r="N55" s="109" t="n">
        <v>15430.4274020612</v>
      </c>
      <c r="O55" s="109" t="n">
        <v>6881.64691375504</v>
      </c>
      <c r="P55" s="109" t="n">
        <v>4480.81318193096</v>
      </c>
      <c r="Q55" s="109" t="n">
        <v>4337.59447996384</v>
      </c>
      <c r="R55" s="107" t="n">
        <v>506.312411349591</v>
      </c>
      <c r="S55" s="109" t="n">
        <v>16229.5606858105</v>
      </c>
      <c r="T55" s="109" t="n">
        <v>33110.5346407153</v>
      </c>
      <c r="U55" s="109" t="n">
        <v>8184.16094061448</v>
      </c>
      <c r="V55" s="109" t="n">
        <v>11292.2945433623</v>
      </c>
      <c r="W55" s="109" t="n">
        <v>5034.95529929221</v>
      </c>
      <c r="X55" s="109" t="n">
        <v>6239.88366995642</v>
      </c>
      <c r="Y55" s="108" t="n">
        <v>6820.25295606023</v>
      </c>
    </row>
    <row r="56" s="257" customFormat="true" ht="12.75" hidden="false" customHeight="false" outlineLevel="0" collapsed="false">
      <c r="A56" s="95" t="n">
        <v>380</v>
      </c>
      <c r="B56" s="96"/>
      <c r="C56" s="96" t="s">
        <v>290</v>
      </c>
      <c r="D56" s="97" t="s">
        <v>291</v>
      </c>
      <c r="E56" s="98"/>
      <c r="F56" s="99"/>
      <c r="G56" s="277" t="n">
        <v>851922.452556121</v>
      </c>
      <c r="H56" s="277" t="n">
        <v>421894.360357467</v>
      </c>
      <c r="I56" s="277" t="n">
        <v>430028.092198655</v>
      </c>
      <c r="J56" s="107" t="n">
        <v>522.287005623366</v>
      </c>
      <c r="K56" s="109" t="n">
        <v>55426.069612354</v>
      </c>
      <c r="L56" s="109" t="n">
        <v>85095.2808198929</v>
      </c>
      <c r="M56" s="109" t="n">
        <v>85230.6018643081</v>
      </c>
      <c r="N56" s="109" t="n">
        <v>100887.23430115</v>
      </c>
      <c r="O56" s="109" t="n">
        <v>43129.0635563806</v>
      </c>
      <c r="P56" s="109" t="n">
        <v>28123.0663559139</v>
      </c>
      <c r="Q56" s="109" t="n">
        <v>23480.7568418439</v>
      </c>
      <c r="R56" s="107" t="n">
        <v>435.682317265891</v>
      </c>
      <c r="S56" s="109" t="n">
        <v>49481.3638302982</v>
      </c>
      <c r="T56" s="109" t="n">
        <v>79778.4161318541</v>
      </c>
      <c r="U56" s="109" t="n">
        <v>88613.3995774724</v>
      </c>
      <c r="V56" s="109" t="n">
        <v>104817.090498216</v>
      </c>
      <c r="W56" s="109" t="n">
        <v>44583.4909982048</v>
      </c>
      <c r="X56" s="109" t="n">
        <v>29838.8990322985</v>
      </c>
      <c r="Y56" s="108" t="n">
        <v>32479.7498130444</v>
      </c>
    </row>
    <row r="57" s="257" customFormat="true" ht="12.75" hidden="false" customHeight="false" outlineLevel="0" collapsed="false">
      <c r="A57" s="95" t="n">
        <v>390</v>
      </c>
      <c r="B57" s="96"/>
      <c r="C57" s="96"/>
      <c r="D57" s="98" t="s">
        <v>222</v>
      </c>
      <c r="E57" s="105" t="s">
        <v>292</v>
      </c>
      <c r="F57" s="106"/>
      <c r="G57" s="277" t="n">
        <v>36825.4141990822</v>
      </c>
      <c r="H57" s="277" t="n">
        <v>18553.0219049454</v>
      </c>
      <c r="I57" s="277" t="n">
        <v>18272.3922941368</v>
      </c>
      <c r="J57" s="107" t="n">
        <v>182.18492295593</v>
      </c>
      <c r="K57" s="109" t="n">
        <v>3437.48759841919</v>
      </c>
      <c r="L57" s="109" t="n">
        <v>1582.47381210327</v>
      </c>
      <c r="M57" s="109" t="n">
        <v>1110.49700030684</v>
      </c>
      <c r="N57" s="109" t="n">
        <v>2280.31885796785</v>
      </c>
      <c r="O57" s="109" t="n">
        <v>1582.29654368013</v>
      </c>
      <c r="P57" s="109" t="n">
        <v>2284.16019385308</v>
      </c>
      <c r="Q57" s="109" t="n">
        <v>6093.60297565907</v>
      </c>
      <c r="R57" s="107" t="n">
        <v>133.054702298716</v>
      </c>
      <c r="S57" s="109" t="n">
        <v>2655.09369798005</v>
      </c>
      <c r="T57" s="109" t="n">
        <v>1335.33441257477</v>
      </c>
      <c r="U57" s="109" t="n">
        <v>1191.09442404285</v>
      </c>
      <c r="V57" s="109" t="n">
        <v>2074.77831373364</v>
      </c>
      <c r="W57" s="109" t="n">
        <v>1296.02563844249</v>
      </c>
      <c r="X57" s="109" t="n">
        <v>1859.01560956612</v>
      </c>
      <c r="Y57" s="108" t="n">
        <v>7727.99549549818</v>
      </c>
    </row>
    <row r="58" s="257" customFormat="true" ht="12.75" hidden="false" customHeight="false" outlineLevel="0" collapsed="false">
      <c r="A58" s="95" t="n">
        <v>400</v>
      </c>
      <c r="B58" s="96"/>
      <c r="C58" s="96"/>
      <c r="D58" s="98" t="s">
        <v>224</v>
      </c>
      <c r="E58" s="105" t="s">
        <v>293</v>
      </c>
      <c r="F58" s="106"/>
      <c r="G58" s="277" t="n">
        <v>507153.633523007</v>
      </c>
      <c r="H58" s="277" t="n">
        <v>245679.063614306</v>
      </c>
      <c r="I58" s="277" t="n">
        <v>261474.569908701</v>
      </c>
      <c r="J58" s="107" t="n">
        <v>304.972868117271</v>
      </c>
      <c r="K58" s="109" t="n">
        <v>26404.4797222912</v>
      </c>
      <c r="L58" s="109" t="n">
        <v>45053.418684125</v>
      </c>
      <c r="M58" s="109" t="n">
        <v>52914.9724188447</v>
      </c>
      <c r="N58" s="109" t="n">
        <v>68957.9996065497</v>
      </c>
      <c r="O58" s="109" t="n">
        <v>24424.9005720317</v>
      </c>
      <c r="P58" s="109" t="n">
        <v>16331.1799146831</v>
      </c>
      <c r="Q58" s="109" t="n">
        <v>11287.1398276631</v>
      </c>
      <c r="R58" s="107" t="n">
        <v>269.812927581836</v>
      </c>
      <c r="S58" s="109" t="n">
        <v>24286.7678863704</v>
      </c>
      <c r="T58" s="109" t="n">
        <v>44058.764876008</v>
      </c>
      <c r="U58" s="109" t="n">
        <v>58082.1113635302</v>
      </c>
      <c r="V58" s="109" t="n">
        <v>74807.4969469309</v>
      </c>
      <c r="W58" s="109" t="n">
        <v>25473.3829721212</v>
      </c>
      <c r="X58" s="109" t="n">
        <v>17827.389309898</v>
      </c>
      <c r="Y58" s="108" t="n">
        <v>16668.8436262608</v>
      </c>
    </row>
    <row r="59" s="257" customFormat="true" ht="12.75" hidden="false" customHeight="false" outlineLevel="0" collapsed="false">
      <c r="A59" s="95" t="n">
        <v>410</v>
      </c>
      <c r="B59" s="96"/>
      <c r="C59" s="96"/>
      <c r="D59" s="98" t="s">
        <v>238</v>
      </c>
      <c r="E59" s="105" t="s">
        <v>294</v>
      </c>
      <c r="F59" s="106"/>
      <c r="G59" s="277" t="n">
        <v>307943.404834032</v>
      </c>
      <c r="H59" s="277" t="n">
        <v>157662.274838215</v>
      </c>
      <c r="I59" s="277" t="n">
        <v>150281.129995817</v>
      </c>
      <c r="J59" s="107" t="n">
        <v>35.1292145501648</v>
      </c>
      <c r="K59" s="109" t="n">
        <v>25584.1022916436</v>
      </c>
      <c r="L59" s="109" t="n">
        <v>38459.3883236647</v>
      </c>
      <c r="M59" s="109" t="n">
        <v>31205.1324451566</v>
      </c>
      <c r="N59" s="109" t="n">
        <v>29648.9158366323</v>
      </c>
      <c r="O59" s="109" t="n">
        <v>17121.8664406687</v>
      </c>
      <c r="P59" s="109" t="n">
        <v>9507.72624737769</v>
      </c>
      <c r="Q59" s="109" t="n">
        <v>6100.0140385218</v>
      </c>
      <c r="R59" s="107" t="n">
        <v>32.8146873853402</v>
      </c>
      <c r="S59" s="109" t="n">
        <v>22539.5022459477</v>
      </c>
      <c r="T59" s="109" t="n">
        <v>34384.3168432713</v>
      </c>
      <c r="U59" s="109" t="n">
        <v>29340.1937898994</v>
      </c>
      <c r="V59" s="109" t="n">
        <v>27934.8152375519</v>
      </c>
      <c r="W59" s="109" t="n">
        <v>17814.0823876411</v>
      </c>
      <c r="X59" s="109" t="n">
        <v>10152.4941128343</v>
      </c>
      <c r="Y59" s="108" t="n">
        <v>8082.91069128551</v>
      </c>
    </row>
    <row r="60" s="257" customFormat="true" ht="12.75" hidden="false" customHeight="false" outlineLevel="0" collapsed="false">
      <c r="A60" s="95" t="n">
        <v>420</v>
      </c>
      <c r="B60" s="96"/>
      <c r="C60" s="96" t="s">
        <v>295</v>
      </c>
      <c r="D60" s="97" t="s">
        <v>296</v>
      </c>
      <c r="E60" s="98"/>
      <c r="F60" s="99"/>
      <c r="G60" s="277" t="n">
        <v>71874.3165824842</v>
      </c>
      <c r="H60" s="277" t="n">
        <v>0</v>
      </c>
      <c r="I60" s="277" t="n">
        <v>71874.3165824842</v>
      </c>
      <c r="J60" s="107" t="n">
        <v>0</v>
      </c>
      <c r="K60" s="109" t="n">
        <v>0</v>
      </c>
      <c r="L60" s="109" t="n">
        <v>0</v>
      </c>
      <c r="M60" s="109" t="n">
        <v>0</v>
      </c>
      <c r="N60" s="109" t="n">
        <v>0</v>
      </c>
      <c r="O60" s="109" t="n">
        <v>0</v>
      </c>
      <c r="P60" s="109" t="n">
        <v>0</v>
      </c>
      <c r="Q60" s="109" t="n">
        <v>0</v>
      </c>
      <c r="R60" s="107" t="n">
        <v>0</v>
      </c>
      <c r="S60" s="109" t="n">
        <v>0</v>
      </c>
      <c r="T60" s="109" t="n">
        <v>167.628601105389</v>
      </c>
      <c r="U60" s="109" t="n">
        <v>39794.3813513108</v>
      </c>
      <c r="V60" s="109" t="n">
        <v>31911.0406374675</v>
      </c>
      <c r="W60" s="109" t="n">
        <v>1.265992600554</v>
      </c>
      <c r="X60" s="109" t="n">
        <v>0</v>
      </c>
      <c r="Y60" s="108" t="n">
        <v>0</v>
      </c>
    </row>
    <row r="61" s="257" customFormat="true" ht="12.75" hidden="false" customHeight="false" outlineLevel="0" collapsed="false">
      <c r="A61" s="95" t="n">
        <v>490</v>
      </c>
      <c r="B61" s="96"/>
      <c r="C61" s="96" t="s">
        <v>297</v>
      </c>
      <c r="D61" s="98" t="s">
        <v>298</v>
      </c>
      <c r="E61" s="105"/>
      <c r="F61" s="106"/>
      <c r="G61" s="277" t="n">
        <v>1202635.12976841</v>
      </c>
      <c r="H61" s="277" t="n">
        <v>589095.434741094</v>
      </c>
      <c r="I61" s="277" t="n">
        <v>613539.695027317</v>
      </c>
      <c r="J61" s="107" t="n">
        <v>1264.31022496638</v>
      </c>
      <c r="K61" s="109" t="n">
        <v>46021.4885854758</v>
      </c>
      <c r="L61" s="109" t="n">
        <v>112515.285535693</v>
      </c>
      <c r="M61" s="109" t="n">
        <v>161181.700171031</v>
      </c>
      <c r="N61" s="109" t="n">
        <v>184236.085926231</v>
      </c>
      <c r="O61" s="109" t="n">
        <v>51743.8704166301</v>
      </c>
      <c r="P61" s="109" t="n">
        <v>21889.7958192248</v>
      </c>
      <c r="Q61" s="109" t="n">
        <v>10242.8980618414</v>
      </c>
      <c r="R61" s="107" t="n">
        <v>1093.46730989189</v>
      </c>
      <c r="S61" s="109" t="n">
        <v>40559.1517639253</v>
      </c>
      <c r="T61" s="109" t="n">
        <v>100820.339939982</v>
      </c>
      <c r="U61" s="109" t="n">
        <v>149959.45936814</v>
      </c>
      <c r="V61" s="109" t="n">
        <v>193026.195599049</v>
      </c>
      <c r="W61" s="109" t="n">
        <v>65456.8585371859</v>
      </c>
      <c r="X61" s="109" t="n">
        <v>37479.230695717</v>
      </c>
      <c r="Y61" s="108" t="n">
        <v>25144.9918134261</v>
      </c>
    </row>
    <row r="62" s="257" customFormat="true" ht="12.75" hidden="false" customHeight="false" outlineLevel="0" collapsed="false">
      <c r="A62" s="95" t="n">
        <v>500</v>
      </c>
      <c r="B62" s="113"/>
      <c r="C62" s="96"/>
      <c r="D62" s="98" t="s">
        <v>222</v>
      </c>
      <c r="E62" s="105" t="s">
        <v>299</v>
      </c>
      <c r="F62" s="106"/>
      <c r="G62" s="277" t="n">
        <v>773751.111624342</v>
      </c>
      <c r="H62" s="277" t="n">
        <v>376779.932254037</v>
      </c>
      <c r="I62" s="277" t="n">
        <v>396971.179370305</v>
      </c>
      <c r="J62" s="107" t="n">
        <v>574.891723120585</v>
      </c>
      <c r="K62" s="109" t="n">
        <v>30321.8132481575</v>
      </c>
      <c r="L62" s="109" t="n">
        <v>73774.3294510841</v>
      </c>
      <c r="M62" s="109" t="n">
        <v>103945.953797817</v>
      </c>
      <c r="N62" s="109" t="n">
        <v>117738.933968425</v>
      </c>
      <c r="O62" s="109" t="n">
        <v>31677.5967702866</v>
      </c>
      <c r="P62" s="109" t="n">
        <v>12565.5565736443</v>
      </c>
      <c r="Q62" s="109" t="n">
        <v>6180.8567215018</v>
      </c>
      <c r="R62" s="107" t="n">
        <v>489.684624424204</v>
      </c>
      <c r="S62" s="109" t="n">
        <v>26715.0166853666</v>
      </c>
      <c r="T62" s="109" t="n">
        <v>66192.8581409454</v>
      </c>
      <c r="U62" s="109" t="n">
        <v>97721.3080439568</v>
      </c>
      <c r="V62" s="109" t="n">
        <v>126188.220786333</v>
      </c>
      <c r="W62" s="109" t="n">
        <v>41488.9376186132</v>
      </c>
      <c r="X62" s="109" t="n">
        <v>22891.2065286934</v>
      </c>
      <c r="Y62" s="108" t="n">
        <v>15283.9469419718</v>
      </c>
    </row>
    <row r="63" s="257" customFormat="true" ht="12.75" hidden="false" customHeight="false" outlineLevel="0" collapsed="false">
      <c r="A63" s="95" t="n">
        <v>510</v>
      </c>
      <c r="B63" s="113"/>
      <c r="C63" s="113"/>
      <c r="D63" s="98" t="s">
        <v>224</v>
      </c>
      <c r="E63" s="113" t="s">
        <v>300</v>
      </c>
      <c r="F63" s="114"/>
      <c r="G63" s="277" t="n">
        <v>188430.446005411</v>
      </c>
      <c r="H63" s="277" t="n">
        <v>94166.2350060931</v>
      </c>
      <c r="I63" s="277" t="n">
        <v>94264.2109993175</v>
      </c>
      <c r="J63" s="107" t="n">
        <v>121.983477064408</v>
      </c>
      <c r="K63" s="109" t="n">
        <v>6672.69637177885</v>
      </c>
      <c r="L63" s="109" t="n">
        <v>16691.496979475</v>
      </c>
      <c r="M63" s="109" t="n">
        <v>25057.82284832</v>
      </c>
      <c r="N63" s="109" t="n">
        <v>29829.7604567111</v>
      </c>
      <c r="O63" s="109" t="n">
        <v>9272.68692222238</v>
      </c>
      <c r="P63" s="109" t="n">
        <v>4637.14034671336</v>
      </c>
      <c r="Q63" s="109" t="n">
        <v>1882.64760380797</v>
      </c>
      <c r="R63" s="107" t="n">
        <v>106.326427159831</v>
      </c>
      <c r="S63" s="109" t="n">
        <v>5911.11263440549</v>
      </c>
      <c r="T63" s="109" t="n">
        <v>14970.7068254948</v>
      </c>
      <c r="U63" s="109" t="n">
        <v>22518.6639986634</v>
      </c>
      <c r="V63" s="109" t="n">
        <v>28785.1791793108</v>
      </c>
      <c r="W63" s="109" t="n">
        <v>10571.5966451168</v>
      </c>
      <c r="X63" s="109" t="n">
        <v>6809.20468006283</v>
      </c>
      <c r="Y63" s="108" t="n">
        <v>4591.42060910352</v>
      </c>
    </row>
    <row r="64" s="257" customFormat="true" ht="12.75" hidden="false" customHeight="false" outlineLevel="0" collapsed="false">
      <c r="A64" s="95" t="n">
        <v>520</v>
      </c>
      <c r="B64" s="96"/>
      <c r="C64" s="97"/>
      <c r="D64" s="98" t="s">
        <v>238</v>
      </c>
      <c r="E64" s="98" t="s">
        <v>301</v>
      </c>
      <c r="F64" s="99"/>
      <c r="G64" s="271" t="n">
        <v>617.495548482984</v>
      </c>
      <c r="H64" s="271" t="n">
        <v>327.757271930575</v>
      </c>
      <c r="I64" s="271" t="n">
        <v>289.738276552409</v>
      </c>
      <c r="J64" s="116" t="n">
        <v>327.757271930575</v>
      </c>
      <c r="K64" s="92" t="n">
        <v>0</v>
      </c>
      <c r="L64" s="92" t="n">
        <v>0</v>
      </c>
      <c r="M64" s="92" t="n">
        <v>0</v>
      </c>
      <c r="N64" s="92" t="n">
        <v>0</v>
      </c>
      <c r="O64" s="92" t="n">
        <v>0</v>
      </c>
      <c r="P64" s="92" t="n">
        <v>0</v>
      </c>
      <c r="Q64" s="92" t="n">
        <v>0</v>
      </c>
      <c r="R64" s="116" t="n">
        <v>289.738276552409</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239836.076590176</v>
      </c>
      <c r="H65" s="277" t="n">
        <v>117821.510209033</v>
      </c>
      <c r="I65" s="277" t="n">
        <v>122014.566381142</v>
      </c>
      <c r="J65" s="107" t="n">
        <v>239.67775285081</v>
      </c>
      <c r="K65" s="109" t="n">
        <v>9026.97896553949</v>
      </c>
      <c r="L65" s="109" t="n">
        <v>22049.459105134</v>
      </c>
      <c r="M65" s="109" t="n">
        <v>32177.9235248938</v>
      </c>
      <c r="N65" s="109" t="n">
        <v>36667.3915010951</v>
      </c>
      <c r="O65" s="109" t="n">
        <v>10793.5867241211</v>
      </c>
      <c r="P65" s="109" t="n">
        <v>4687.09889886715</v>
      </c>
      <c r="Q65" s="109" t="n">
        <v>2179.39373653161</v>
      </c>
      <c r="R65" s="107" t="n">
        <v>207.717981755442</v>
      </c>
      <c r="S65" s="109" t="n">
        <v>7933.02244415321</v>
      </c>
      <c r="T65" s="109" t="n">
        <v>19656.7749735415</v>
      </c>
      <c r="U65" s="109" t="n">
        <v>29719.4873255193</v>
      </c>
      <c r="V65" s="109" t="n">
        <v>38052.7956334055</v>
      </c>
      <c r="W65" s="109" t="n">
        <v>13396.3242734559</v>
      </c>
      <c r="X65" s="109" t="n">
        <v>7778.81948696077</v>
      </c>
      <c r="Y65" s="108" t="n">
        <v>5269.62426235084</v>
      </c>
    </row>
    <row r="66" s="257" customFormat="true" ht="12.75" hidden="false" customHeight="false" outlineLevel="0" collapsed="false">
      <c r="A66" s="95" t="n">
        <v>540</v>
      </c>
      <c r="B66" s="96"/>
      <c r="C66" s="96" t="s">
        <v>303</v>
      </c>
      <c r="D66" s="98" t="s">
        <v>304</v>
      </c>
      <c r="E66" s="105"/>
      <c r="F66" s="106"/>
      <c r="G66" s="277" t="n">
        <v>3886935.16195432</v>
      </c>
      <c r="H66" s="277" t="n">
        <v>1657273.21953086</v>
      </c>
      <c r="I66" s="277" t="n">
        <v>2229661.94242346</v>
      </c>
      <c r="J66" s="107" t="n">
        <v>8696.13064510995</v>
      </c>
      <c r="K66" s="109" t="n">
        <v>245030.774673346</v>
      </c>
      <c r="L66" s="109" t="n">
        <v>910735.311359741</v>
      </c>
      <c r="M66" s="109" t="n">
        <v>155987.586200695</v>
      </c>
      <c r="N66" s="109" t="n">
        <v>193792.916210895</v>
      </c>
      <c r="O66" s="109" t="n">
        <v>69657.1146453196</v>
      </c>
      <c r="P66" s="109" t="n">
        <v>39055.4439659767</v>
      </c>
      <c r="Q66" s="109" t="n">
        <v>34317.941829776</v>
      </c>
      <c r="R66" s="107" t="n">
        <v>7942.89244089252</v>
      </c>
      <c r="S66" s="109" t="n">
        <v>227015.81168443</v>
      </c>
      <c r="T66" s="109" t="n">
        <v>667117.525800234</v>
      </c>
      <c r="U66" s="109" t="n">
        <v>397603.520032966</v>
      </c>
      <c r="V66" s="109" t="n">
        <v>561191.895886008</v>
      </c>
      <c r="W66" s="109" t="n">
        <v>178128.965413278</v>
      </c>
      <c r="X66" s="109" t="n">
        <v>109370.956193706</v>
      </c>
      <c r="Y66" s="108" t="n">
        <v>81290.3749719485</v>
      </c>
    </row>
    <row r="67" s="257" customFormat="true" ht="12.75" hidden="false" customHeight="false" outlineLevel="0" collapsed="false">
      <c r="A67" s="95" t="n">
        <v>550</v>
      </c>
      <c r="B67" s="96"/>
      <c r="C67" s="96"/>
      <c r="D67" s="98" t="s">
        <v>222</v>
      </c>
      <c r="E67" s="105" t="s">
        <v>305</v>
      </c>
      <c r="F67" s="106"/>
      <c r="G67" s="277" t="n">
        <v>28275.681209526</v>
      </c>
      <c r="H67" s="277" t="n">
        <v>14270.2619661075</v>
      </c>
      <c r="I67" s="277" t="n">
        <v>14005.4192434185</v>
      </c>
      <c r="J67" s="107" t="n">
        <v>275.918484650552</v>
      </c>
      <c r="K67" s="109" t="n">
        <v>12710.3365095056</v>
      </c>
      <c r="L67" s="109" t="n">
        <v>3.52734967184369</v>
      </c>
      <c r="M67" s="109" t="n">
        <v>10.7425689917727</v>
      </c>
      <c r="N67" s="109" t="n">
        <v>62.4842644336459</v>
      </c>
      <c r="O67" s="109" t="n">
        <v>87.1146826571203</v>
      </c>
      <c r="P67" s="109" t="n">
        <v>134.331634854316</v>
      </c>
      <c r="Q67" s="109" t="n">
        <v>985.806471342658</v>
      </c>
      <c r="R67" s="107" t="n">
        <v>255.608421143144</v>
      </c>
      <c r="S67" s="109" t="n">
        <v>11544.6321693655</v>
      </c>
      <c r="T67" s="109" t="n">
        <v>4.58866198117903</v>
      </c>
      <c r="U67" s="109" t="n">
        <v>9.5653716710367</v>
      </c>
      <c r="V67" s="109" t="n">
        <v>43.0364600323519</v>
      </c>
      <c r="W67" s="109" t="n">
        <v>45.8593512079387</v>
      </c>
      <c r="X67" s="109" t="n">
        <v>88.8473048049054</v>
      </c>
      <c r="Y67" s="108" t="n">
        <v>2013.28150321243</v>
      </c>
    </row>
    <row r="68" s="257" customFormat="true" ht="12.75" hidden="false" customHeight="false" outlineLevel="0" collapsed="false">
      <c r="A68" s="95" t="n">
        <v>560</v>
      </c>
      <c r="B68" s="96"/>
      <c r="C68" s="96"/>
      <c r="D68" s="98" t="s">
        <v>224</v>
      </c>
      <c r="E68" s="105" t="s">
        <v>306</v>
      </c>
      <c r="F68" s="106"/>
      <c r="G68" s="277" t="n">
        <v>168829.549381236</v>
      </c>
      <c r="H68" s="277" t="n">
        <v>62147.54182642</v>
      </c>
      <c r="I68" s="277" t="n">
        <v>106682.007554816</v>
      </c>
      <c r="J68" s="107" t="n">
        <v>0</v>
      </c>
      <c r="K68" s="109" t="n">
        <v>193.479295368306</v>
      </c>
      <c r="L68" s="109" t="n">
        <v>4694.87442459539</v>
      </c>
      <c r="M68" s="109" t="n">
        <v>14882.9110254273</v>
      </c>
      <c r="N68" s="109" t="n">
        <v>22076.6829485483</v>
      </c>
      <c r="O68" s="109" t="n">
        <v>8551.22273156792</v>
      </c>
      <c r="P68" s="109" t="n">
        <v>6414.05911491625</v>
      </c>
      <c r="Q68" s="109" t="n">
        <v>5334.31228599651</v>
      </c>
      <c r="R68" s="107" t="n">
        <v>0</v>
      </c>
      <c r="S68" s="109" t="n">
        <v>298.071758629289</v>
      </c>
      <c r="T68" s="109" t="n">
        <v>7389.8309989199</v>
      </c>
      <c r="U68" s="109" t="n">
        <v>23473.2410252541</v>
      </c>
      <c r="V68" s="109" t="n">
        <v>35186.5600443482</v>
      </c>
      <c r="W68" s="109" t="n">
        <v>14439.8911241218</v>
      </c>
      <c r="X68" s="109" t="n">
        <v>11939.6262953617</v>
      </c>
      <c r="Y68" s="108" t="n">
        <v>13954.7863081805</v>
      </c>
    </row>
    <row r="69" s="257" customFormat="true" ht="12.75" hidden="false" customHeight="false" outlineLevel="0" collapsed="false">
      <c r="A69" s="95" t="n">
        <v>570</v>
      </c>
      <c r="B69" s="96"/>
      <c r="C69" s="96"/>
      <c r="D69" s="98" t="s">
        <v>238</v>
      </c>
      <c r="E69" s="105" t="s">
        <v>307</v>
      </c>
      <c r="F69" s="106"/>
      <c r="G69" s="277" t="n">
        <v>362.468540552305</v>
      </c>
      <c r="H69" s="277" t="n">
        <v>197.416158687556</v>
      </c>
      <c r="I69" s="277" t="n">
        <v>165.052381864749</v>
      </c>
      <c r="J69" s="107" t="n">
        <v>0</v>
      </c>
      <c r="K69" s="109" t="n">
        <v>19.6996964737773</v>
      </c>
      <c r="L69" s="109" t="n">
        <v>43.6567049175501</v>
      </c>
      <c r="M69" s="109" t="n">
        <v>63.9486041516066</v>
      </c>
      <c r="N69" s="109" t="n">
        <v>57.165413569659</v>
      </c>
      <c r="O69" s="109" t="n">
        <v>7.37718529812992</v>
      </c>
      <c r="P69" s="109" t="n">
        <v>3.59363480843604</v>
      </c>
      <c r="Q69" s="109" t="n">
        <v>1.97491946839727</v>
      </c>
      <c r="R69" s="107" t="n">
        <v>0</v>
      </c>
      <c r="S69" s="109" t="n">
        <v>21.1746029779315</v>
      </c>
      <c r="T69" s="109" t="n">
        <v>44.2686620205641</v>
      </c>
      <c r="U69" s="109" t="n">
        <v>54.4970743730664</v>
      </c>
      <c r="V69" s="109" t="n">
        <v>34.5509058088064</v>
      </c>
      <c r="W69" s="109" t="n">
        <v>5.24793403223157</v>
      </c>
      <c r="X69" s="109" t="n">
        <v>2.99807732459158</v>
      </c>
      <c r="Y69" s="108" t="n">
        <v>2.31512532755733</v>
      </c>
    </row>
    <row r="70" s="257" customFormat="true" ht="12.75" hidden="false" customHeight="false" outlineLevel="0" collapsed="false">
      <c r="A70" s="95" t="n">
        <v>580</v>
      </c>
      <c r="B70" s="96"/>
      <c r="C70" s="96"/>
      <c r="D70" s="98" t="s">
        <v>240</v>
      </c>
      <c r="E70" s="105" t="s">
        <v>308</v>
      </c>
      <c r="F70" s="106"/>
      <c r="G70" s="277" t="n">
        <v>3679914.41677786</v>
      </c>
      <c r="H70" s="277" t="n">
        <v>1576180.04388714</v>
      </c>
      <c r="I70" s="277" t="n">
        <v>2103734.37289073</v>
      </c>
      <c r="J70" s="107" t="n">
        <v>8333.18296903372</v>
      </c>
      <c r="K70" s="109" t="n">
        <v>227998.36065197</v>
      </c>
      <c r="L70" s="109" t="n">
        <v>905992.357852936</v>
      </c>
      <c r="M70" s="109" t="n">
        <v>141027.095646143</v>
      </c>
      <c r="N70" s="109" t="n">
        <v>171580.576050639</v>
      </c>
      <c r="O70" s="109" t="n">
        <v>60989.9012544155</v>
      </c>
      <c r="P70" s="109" t="n">
        <v>32471.2033251971</v>
      </c>
      <c r="Q70" s="109" t="n">
        <v>27787.3661368042</v>
      </c>
      <c r="R70" s="107" t="n">
        <v>7590.7515065372</v>
      </c>
      <c r="S70" s="109" t="n">
        <v>210649.252078533</v>
      </c>
      <c r="T70" s="109" t="n">
        <v>659677.60501194</v>
      </c>
      <c r="U70" s="109" t="n">
        <v>374062.997383595</v>
      </c>
      <c r="V70" s="109" t="n">
        <v>525916.106272459</v>
      </c>
      <c r="W70" s="109" t="n">
        <v>163625.917115748</v>
      </c>
      <c r="X70" s="109" t="n">
        <v>97316.6581827998</v>
      </c>
      <c r="Y70" s="108" t="n">
        <v>64895.0853391141</v>
      </c>
    </row>
    <row r="71" s="257" customFormat="true" ht="12.75" hidden="false" customHeight="false" outlineLevel="0" collapsed="false">
      <c r="A71" s="95" t="n">
        <v>590</v>
      </c>
      <c r="B71" s="96"/>
      <c r="C71" s="96"/>
      <c r="D71" s="98" t="s">
        <v>242</v>
      </c>
      <c r="E71" s="105" t="s">
        <v>309</v>
      </c>
      <c r="F71" s="106"/>
      <c r="G71" s="277" t="n">
        <v>9553.04604514335</v>
      </c>
      <c r="H71" s="277" t="n">
        <v>4477.9556925059</v>
      </c>
      <c r="I71" s="277" t="n">
        <v>5075.09035263745</v>
      </c>
      <c r="J71" s="107" t="n">
        <v>87.0291914256814</v>
      </c>
      <c r="K71" s="109" t="n">
        <v>4108.89852002824</v>
      </c>
      <c r="L71" s="109" t="n">
        <v>0.895027620317705</v>
      </c>
      <c r="M71" s="109" t="n">
        <v>2.8883559814567</v>
      </c>
      <c r="N71" s="109" t="n">
        <v>16.0075337044764</v>
      </c>
      <c r="O71" s="109" t="n">
        <v>21.4987913809164</v>
      </c>
      <c r="P71" s="109" t="n">
        <v>32.2562562005624</v>
      </c>
      <c r="Q71" s="109" t="n">
        <v>208.482016164242</v>
      </c>
      <c r="R71" s="107" t="n">
        <v>96.5325132121798</v>
      </c>
      <c r="S71" s="109" t="n">
        <v>4502.68107492383</v>
      </c>
      <c r="T71" s="109" t="n">
        <v>1.23246537191335</v>
      </c>
      <c r="U71" s="109" t="n">
        <v>3.21917807327554</v>
      </c>
      <c r="V71" s="109" t="n">
        <v>11.6422033600647</v>
      </c>
      <c r="W71" s="109" t="n">
        <v>12.0498881676394</v>
      </c>
      <c r="X71" s="109" t="n">
        <v>22.8263334146177</v>
      </c>
      <c r="Y71" s="108" t="n">
        <v>424.906696113932</v>
      </c>
    </row>
    <row r="72" s="257" customFormat="true" ht="12.75" hidden="false" customHeight="false" outlineLevel="0" collapsed="false">
      <c r="A72" s="95" t="n">
        <v>600</v>
      </c>
      <c r="B72" s="96" t="s">
        <v>310</v>
      </c>
      <c r="C72" s="96" t="s">
        <v>311</v>
      </c>
      <c r="D72" s="98"/>
      <c r="E72" s="105"/>
      <c r="F72" s="106"/>
      <c r="G72" s="277" t="n">
        <v>90262259.6383525</v>
      </c>
      <c r="H72" s="277" t="n">
        <v>40114268.6806263</v>
      </c>
      <c r="I72" s="277" t="n">
        <v>50147990.9577263</v>
      </c>
      <c r="J72" s="107" t="n">
        <v>3401.03613266037</v>
      </c>
      <c r="K72" s="109" t="n">
        <v>356192.473412426</v>
      </c>
      <c r="L72" s="109" t="n">
        <v>2161341.31391622</v>
      </c>
      <c r="M72" s="109" t="n">
        <v>6220233.4859727</v>
      </c>
      <c r="N72" s="109" t="n">
        <v>11685811.0015234</v>
      </c>
      <c r="O72" s="109" t="n">
        <v>5979287.11822123</v>
      </c>
      <c r="P72" s="109" t="n">
        <v>5976987.85710516</v>
      </c>
      <c r="Q72" s="109" t="n">
        <v>7731014.39434245</v>
      </c>
      <c r="R72" s="107" t="n">
        <v>2658.76843298517</v>
      </c>
      <c r="S72" s="109" t="n">
        <v>290466.691103938</v>
      </c>
      <c r="T72" s="109" t="n">
        <v>1928566.09946983</v>
      </c>
      <c r="U72" s="109" t="n">
        <v>7586335.38846044</v>
      </c>
      <c r="V72" s="109" t="n">
        <v>14671509.2778935</v>
      </c>
      <c r="W72" s="109" t="n">
        <v>6971385.95262558</v>
      </c>
      <c r="X72" s="109" t="n">
        <v>6700949.68121529</v>
      </c>
      <c r="Y72" s="108" t="n">
        <v>11996119.0985247</v>
      </c>
    </row>
    <row r="73" s="257" customFormat="true" ht="12.75" hidden="false" customHeight="false" outlineLevel="0" collapsed="false">
      <c r="A73" s="95" t="n">
        <v>610</v>
      </c>
      <c r="B73" s="96"/>
      <c r="C73" s="96" t="s">
        <v>220</v>
      </c>
      <c r="D73" s="98" t="s">
        <v>312</v>
      </c>
      <c r="E73" s="105"/>
      <c r="F73" s="106"/>
      <c r="G73" s="277" t="n">
        <v>2545678.19335089</v>
      </c>
      <c r="H73" s="277" t="n">
        <v>1283599.83224227</v>
      </c>
      <c r="I73" s="277" t="n">
        <v>1262078.36110862</v>
      </c>
      <c r="J73" s="107" t="n">
        <v>0</v>
      </c>
      <c r="K73" s="109" t="n">
        <v>2838.58871529769</v>
      </c>
      <c r="L73" s="109" t="n">
        <v>4384.62493739182</v>
      </c>
      <c r="M73" s="109" t="n">
        <v>18452.5950462087</v>
      </c>
      <c r="N73" s="109" t="n">
        <v>107808.241649683</v>
      </c>
      <c r="O73" s="109" t="n">
        <v>193055.707853375</v>
      </c>
      <c r="P73" s="109" t="n">
        <v>367724.670798232</v>
      </c>
      <c r="Q73" s="109" t="n">
        <v>589335.40324208</v>
      </c>
      <c r="R73" s="107" t="n">
        <v>0</v>
      </c>
      <c r="S73" s="109" t="n">
        <v>2541.50873221445</v>
      </c>
      <c r="T73" s="109" t="n">
        <v>3692.65516035027</v>
      </c>
      <c r="U73" s="109" t="n">
        <v>15654.7560697628</v>
      </c>
      <c r="V73" s="109" t="n">
        <v>197072.351491302</v>
      </c>
      <c r="W73" s="109" t="n">
        <v>224016.837677292</v>
      </c>
      <c r="X73" s="109" t="n">
        <v>274582.056868766</v>
      </c>
      <c r="Y73" s="108" t="n">
        <v>544518.195108935</v>
      </c>
    </row>
    <row r="74" s="257" customFormat="true" ht="12.75" hidden="false" customHeight="false" outlineLevel="0" collapsed="false">
      <c r="A74" s="95" t="n">
        <v>620</v>
      </c>
      <c r="B74" s="96"/>
      <c r="C74" s="96"/>
      <c r="D74" s="98" t="s">
        <v>222</v>
      </c>
      <c r="E74" s="105" t="s">
        <v>313</v>
      </c>
      <c r="F74" s="106"/>
      <c r="G74" s="277" t="n">
        <v>67733.3428929083</v>
      </c>
      <c r="H74" s="277" t="n">
        <v>49131.8995476209</v>
      </c>
      <c r="I74" s="277" t="n">
        <v>18601.4433452874</v>
      </c>
      <c r="J74" s="107" t="n">
        <v>0</v>
      </c>
      <c r="K74" s="109" t="n">
        <v>0</v>
      </c>
      <c r="L74" s="109" t="n">
        <v>25.132942030672</v>
      </c>
      <c r="M74" s="109" t="n">
        <v>504.954691173043</v>
      </c>
      <c r="N74" s="109" t="n">
        <v>9217.6933339648</v>
      </c>
      <c r="O74" s="109" t="n">
        <v>13649.4169989824</v>
      </c>
      <c r="P74" s="109" t="n">
        <v>13138.6308253957</v>
      </c>
      <c r="Q74" s="109" t="n">
        <v>12596.0707560743</v>
      </c>
      <c r="R74" s="107" t="n">
        <v>0</v>
      </c>
      <c r="S74" s="109" t="n">
        <v>0</v>
      </c>
      <c r="T74" s="109" t="n">
        <v>15.3881891764468</v>
      </c>
      <c r="U74" s="109" t="n">
        <v>378.175079387729</v>
      </c>
      <c r="V74" s="109" t="n">
        <v>2966.64272113994</v>
      </c>
      <c r="W74" s="109" t="n">
        <v>3710.8719043103</v>
      </c>
      <c r="X74" s="109" t="n">
        <v>4049.08906120388</v>
      </c>
      <c r="Y74" s="108" t="n">
        <v>7481.27639006911</v>
      </c>
    </row>
    <row r="75" s="257" customFormat="true" ht="12.75" hidden="false" customHeight="false" outlineLevel="0" collapsed="false">
      <c r="A75" s="95" t="n">
        <v>621</v>
      </c>
      <c r="B75" s="96"/>
      <c r="C75" s="96"/>
      <c r="D75" s="98"/>
      <c r="E75" s="105" t="s">
        <v>226</v>
      </c>
      <c r="F75" s="106" t="s">
        <v>314</v>
      </c>
      <c r="G75" s="277" t="n">
        <v>40529.129501834</v>
      </c>
      <c r="H75" s="277" t="n">
        <v>27831.0974800736</v>
      </c>
      <c r="I75" s="277" t="n">
        <v>12698.0320217605</v>
      </c>
      <c r="J75" s="107" t="n">
        <v>0</v>
      </c>
      <c r="K75" s="109" t="n">
        <v>0</v>
      </c>
      <c r="L75" s="109" t="n">
        <v>0</v>
      </c>
      <c r="M75" s="109" t="n">
        <v>302.2335843537</v>
      </c>
      <c r="N75" s="109" t="n">
        <v>5080.61618674733</v>
      </c>
      <c r="O75" s="109" t="n">
        <v>7159.58762015402</v>
      </c>
      <c r="P75" s="109" t="n">
        <v>7354.50841025263</v>
      </c>
      <c r="Q75" s="109" t="n">
        <v>7934.15167856589</v>
      </c>
      <c r="R75" s="107" t="n">
        <v>0</v>
      </c>
      <c r="S75" s="109" t="n">
        <v>0</v>
      </c>
      <c r="T75" s="109" t="n">
        <v>0</v>
      </c>
      <c r="U75" s="109" t="n">
        <v>272.406448751222</v>
      </c>
      <c r="V75" s="109" t="n">
        <v>1921.30318224058</v>
      </c>
      <c r="W75" s="109" t="n">
        <v>2238.1455341801</v>
      </c>
      <c r="X75" s="109" t="n">
        <v>2645.83271881007</v>
      </c>
      <c r="Y75" s="108" t="n">
        <v>5620.34413777851</v>
      </c>
    </row>
    <row r="76" s="257" customFormat="true" ht="12.75" hidden="false" customHeight="false" outlineLevel="0" collapsed="false">
      <c r="A76" s="95" t="n">
        <v>622</v>
      </c>
      <c r="B76" s="96"/>
      <c r="C76" s="96"/>
      <c r="D76" s="98"/>
      <c r="E76" s="105" t="s">
        <v>228</v>
      </c>
      <c r="F76" s="106" t="s">
        <v>315</v>
      </c>
      <c r="G76" s="277" t="n">
        <v>7716.70764551841</v>
      </c>
      <c r="H76" s="277" t="n">
        <v>5962.644711592</v>
      </c>
      <c r="I76" s="277" t="n">
        <v>1754.06293392641</v>
      </c>
      <c r="J76" s="107" t="n">
        <v>0</v>
      </c>
      <c r="K76" s="109" t="n">
        <v>0</v>
      </c>
      <c r="L76" s="109" t="n">
        <v>25.132942030672</v>
      </c>
      <c r="M76" s="109" t="n">
        <v>174.548138645012</v>
      </c>
      <c r="N76" s="109" t="n">
        <v>1534.71811949369</v>
      </c>
      <c r="O76" s="109" t="n">
        <v>1467.52415779978</v>
      </c>
      <c r="P76" s="109" t="n">
        <v>1301.27337201964</v>
      </c>
      <c r="Q76" s="109" t="n">
        <v>1459.44798160321</v>
      </c>
      <c r="R76" s="107" t="n">
        <v>0</v>
      </c>
      <c r="S76" s="109" t="n">
        <v>0</v>
      </c>
      <c r="T76" s="109" t="n">
        <v>15.3881891764468</v>
      </c>
      <c r="U76" s="109" t="n">
        <v>77.9713178985985</v>
      </c>
      <c r="V76" s="109" t="n">
        <v>535.878609033767</v>
      </c>
      <c r="W76" s="109" t="n">
        <v>455.400497654453</v>
      </c>
      <c r="X76" s="109" t="n">
        <v>284.334036908578</v>
      </c>
      <c r="Y76" s="108" t="n">
        <v>385.090283254569</v>
      </c>
    </row>
    <row r="77" s="257" customFormat="true" ht="12.75" hidden="false" customHeight="false" outlineLevel="0" collapsed="false">
      <c r="A77" s="95" t="n">
        <v>623</v>
      </c>
      <c r="B77" s="96"/>
      <c r="C77" s="96"/>
      <c r="D77" s="98"/>
      <c r="E77" s="105" t="s">
        <v>230</v>
      </c>
      <c r="F77" s="106" t="s">
        <v>316</v>
      </c>
      <c r="G77" s="277" t="n">
        <v>19487.5057455559</v>
      </c>
      <c r="H77" s="277" t="n">
        <v>15338.1573559553</v>
      </c>
      <c r="I77" s="277" t="n">
        <v>4149.34838960052</v>
      </c>
      <c r="J77" s="107" t="n">
        <v>0</v>
      </c>
      <c r="K77" s="109" t="n">
        <v>0</v>
      </c>
      <c r="L77" s="109" t="n">
        <v>0</v>
      </c>
      <c r="M77" s="109" t="n">
        <v>28.1729681743309</v>
      </c>
      <c r="N77" s="109" t="n">
        <v>2602.35902772378</v>
      </c>
      <c r="O77" s="109" t="n">
        <v>5022.30522102863</v>
      </c>
      <c r="P77" s="109" t="n">
        <v>4482.84904312342</v>
      </c>
      <c r="Q77" s="109" t="n">
        <v>3202.47109590517</v>
      </c>
      <c r="R77" s="107" t="n">
        <v>0</v>
      </c>
      <c r="S77" s="109" t="n">
        <v>0</v>
      </c>
      <c r="T77" s="109" t="n">
        <v>0</v>
      </c>
      <c r="U77" s="109" t="n">
        <v>27.7973127379082</v>
      </c>
      <c r="V77" s="109" t="n">
        <v>509.4609298656</v>
      </c>
      <c r="W77" s="109" t="n">
        <v>1017.32587247575</v>
      </c>
      <c r="X77" s="109" t="n">
        <v>1118.92230548523</v>
      </c>
      <c r="Y77" s="108" t="n">
        <v>1475.84196903603</v>
      </c>
    </row>
    <row r="78" s="257" customFormat="true" ht="12.75" hidden="false" customHeight="false" outlineLevel="0" collapsed="false">
      <c r="A78" s="95" t="n">
        <v>630</v>
      </c>
      <c r="B78" s="96"/>
      <c r="C78" s="96"/>
      <c r="D78" s="98" t="s">
        <v>224</v>
      </c>
      <c r="E78" s="105" t="s">
        <v>317</v>
      </c>
      <c r="F78" s="106"/>
      <c r="G78" s="277" t="n">
        <v>20616.3202490221</v>
      </c>
      <c r="H78" s="277" t="n">
        <v>15688.4140912822</v>
      </c>
      <c r="I78" s="277" t="n">
        <v>4927.90615773993</v>
      </c>
      <c r="J78" s="107" t="n">
        <v>0</v>
      </c>
      <c r="K78" s="109" t="n">
        <v>0</v>
      </c>
      <c r="L78" s="109" t="n">
        <v>0</v>
      </c>
      <c r="M78" s="109" t="n">
        <v>21.1309426460648</v>
      </c>
      <c r="N78" s="109" t="n">
        <v>1297.57115335483</v>
      </c>
      <c r="O78" s="109" t="n">
        <v>3424.04328268766</v>
      </c>
      <c r="P78" s="109" t="n">
        <v>4902.54315271229</v>
      </c>
      <c r="Q78" s="109" t="n">
        <v>6043.12555988133</v>
      </c>
      <c r="R78" s="107" t="n">
        <v>0</v>
      </c>
      <c r="S78" s="109" t="n">
        <v>0</v>
      </c>
      <c r="T78" s="109" t="n">
        <v>0</v>
      </c>
      <c r="U78" s="109" t="n">
        <v>10.6690056673251</v>
      </c>
      <c r="V78" s="109" t="n">
        <v>245.821247823536</v>
      </c>
      <c r="W78" s="109" t="n">
        <v>622.60433647316</v>
      </c>
      <c r="X78" s="109" t="n">
        <v>1054.17129939422</v>
      </c>
      <c r="Y78" s="108" t="n">
        <v>2994.64026838169</v>
      </c>
    </row>
    <row r="79" s="257" customFormat="true" ht="12.75" hidden="false" customHeight="false" outlineLevel="0" collapsed="false">
      <c r="A79" s="95" t="n">
        <v>640</v>
      </c>
      <c r="B79" s="96"/>
      <c r="C79" s="96"/>
      <c r="D79" s="98" t="s">
        <v>238</v>
      </c>
      <c r="E79" s="105" t="s">
        <v>318</v>
      </c>
      <c r="F79" s="106"/>
      <c r="G79" s="277" t="n">
        <v>87227.3270642047</v>
      </c>
      <c r="H79" s="277" t="n">
        <v>54762.2378451296</v>
      </c>
      <c r="I79" s="277" t="n">
        <v>32465.0892190752</v>
      </c>
      <c r="J79" s="107" t="n">
        <v>0</v>
      </c>
      <c r="K79" s="109" t="n">
        <v>0</v>
      </c>
      <c r="L79" s="109" t="n">
        <v>0</v>
      </c>
      <c r="M79" s="109" t="n">
        <v>202.511133617954</v>
      </c>
      <c r="N79" s="109" t="n">
        <v>4619.81369330362</v>
      </c>
      <c r="O79" s="109" t="n">
        <v>8917.11017107219</v>
      </c>
      <c r="P79" s="109" t="n">
        <v>15663.3800641894</v>
      </c>
      <c r="Q79" s="109" t="n">
        <v>25359.4227829464</v>
      </c>
      <c r="R79" s="107" t="n">
        <v>0</v>
      </c>
      <c r="S79" s="109" t="n">
        <v>0</v>
      </c>
      <c r="T79" s="109" t="n">
        <v>0</v>
      </c>
      <c r="U79" s="109" t="n">
        <v>213.936403506901</v>
      </c>
      <c r="V79" s="109" t="n">
        <v>3083.32655312959</v>
      </c>
      <c r="W79" s="109" t="n">
        <v>3834.9385974016</v>
      </c>
      <c r="X79" s="109" t="n">
        <v>6417.86221750826</v>
      </c>
      <c r="Y79" s="108" t="n">
        <v>18915.0254475288</v>
      </c>
    </row>
    <row r="80" s="257" customFormat="true" ht="12.75" hidden="false" customHeight="false" outlineLevel="0" collapsed="false">
      <c r="A80" s="95" t="n">
        <v>650</v>
      </c>
      <c r="B80" s="96"/>
      <c r="C80" s="96"/>
      <c r="D80" s="98" t="s">
        <v>240</v>
      </c>
      <c r="E80" s="105" t="s">
        <v>319</v>
      </c>
      <c r="F80" s="106"/>
      <c r="G80" s="277" t="n">
        <v>310647.488835151</v>
      </c>
      <c r="H80" s="277" t="n">
        <v>166531.133180873</v>
      </c>
      <c r="I80" s="277" t="n">
        <v>144116.355654277</v>
      </c>
      <c r="J80" s="107" t="n">
        <v>0</v>
      </c>
      <c r="K80" s="109" t="n">
        <v>0</v>
      </c>
      <c r="L80" s="109" t="n">
        <v>0</v>
      </c>
      <c r="M80" s="109" t="n">
        <v>670.354700872675</v>
      </c>
      <c r="N80" s="109" t="n">
        <v>12561.084245868</v>
      </c>
      <c r="O80" s="109" t="n">
        <v>26125.8290076554</v>
      </c>
      <c r="P80" s="109" t="n">
        <v>47741.9395811558</v>
      </c>
      <c r="Q80" s="109" t="n">
        <v>79431.9256453216</v>
      </c>
      <c r="R80" s="107" t="n">
        <v>0</v>
      </c>
      <c r="S80" s="109" t="n">
        <v>0</v>
      </c>
      <c r="T80" s="109" t="n">
        <v>0</v>
      </c>
      <c r="U80" s="109" t="n">
        <v>554.644316468854</v>
      </c>
      <c r="V80" s="109" t="n">
        <v>10741.828694988</v>
      </c>
      <c r="W80" s="109" t="n">
        <v>18415.4142216742</v>
      </c>
      <c r="X80" s="109" t="n">
        <v>30773.0202736855</v>
      </c>
      <c r="Y80" s="108" t="n">
        <v>83631.4481474608</v>
      </c>
    </row>
    <row r="81" s="257" customFormat="true" ht="12.75" hidden="false" customHeight="false" outlineLevel="0" collapsed="false">
      <c r="A81" s="95" t="n">
        <v>660</v>
      </c>
      <c r="B81" s="96"/>
      <c r="C81" s="96"/>
      <c r="D81" s="98" t="s">
        <v>242</v>
      </c>
      <c r="E81" s="105" t="s">
        <v>320</v>
      </c>
      <c r="F81" s="106"/>
      <c r="G81" s="277" t="n">
        <v>29687.0006890314</v>
      </c>
      <c r="H81" s="277" t="n">
        <v>20132.1109411548</v>
      </c>
      <c r="I81" s="277" t="n">
        <v>9554.88974787655</v>
      </c>
      <c r="J81" s="107" t="n">
        <v>0</v>
      </c>
      <c r="K81" s="109" t="n">
        <v>0</v>
      </c>
      <c r="L81" s="109" t="n">
        <v>29.1551228032677</v>
      </c>
      <c r="M81" s="109" t="n">
        <v>122.805669528051</v>
      </c>
      <c r="N81" s="109" t="n">
        <v>2362.3294077242</v>
      </c>
      <c r="O81" s="109" t="n">
        <v>4047.21516519925</v>
      </c>
      <c r="P81" s="109" t="n">
        <v>6091.88984220615</v>
      </c>
      <c r="Q81" s="109" t="n">
        <v>7478.71573369391</v>
      </c>
      <c r="R81" s="107" t="n">
        <v>0</v>
      </c>
      <c r="S81" s="109" t="n">
        <v>0</v>
      </c>
      <c r="T81" s="109" t="n">
        <v>17.4555886658038</v>
      </c>
      <c r="U81" s="109" t="n">
        <v>70.5878865336603</v>
      </c>
      <c r="V81" s="109" t="n">
        <v>558.791990237325</v>
      </c>
      <c r="W81" s="109" t="n">
        <v>1004.25258726429</v>
      </c>
      <c r="X81" s="109" t="n">
        <v>2258.42060997454</v>
      </c>
      <c r="Y81" s="108" t="n">
        <v>5645.38108520093</v>
      </c>
    </row>
    <row r="82" s="257" customFormat="true" ht="12.75" hidden="false" customHeight="false" outlineLevel="0" collapsed="false">
      <c r="A82" s="95" t="n">
        <v>661</v>
      </c>
      <c r="B82" s="96"/>
      <c r="C82" s="96"/>
      <c r="D82" s="98"/>
      <c r="E82" s="105" t="s">
        <v>226</v>
      </c>
      <c r="F82" s="106" t="s">
        <v>321</v>
      </c>
      <c r="G82" s="277" t="n">
        <v>5845.43820543363</v>
      </c>
      <c r="H82" s="277" t="n">
        <v>4404.8516750657</v>
      </c>
      <c r="I82" s="277" t="n">
        <v>1440.58653036793</v>
      </c>
      <c r="J82" s="107" t="n">
        <v>0</v>
      </c>
      <c r="K82" s="109" t="n">
        <v>0</v>
      </c>
      <c r="L82" s="109" t="n">
        <v>17.0055792632047</v>
      </c>
      <c r="M82" s="109" t="n">
        <v>85.4923560435418</v>
      </c>
      <c r="N82" s="109" t="n">
        <v>1204.37105202395</v>
      </c>
      <c r="O82" s="109" t="n">
        <v>1137.31549010146</v>
      </c>
      <c r="P82" s="109" t="n">
        <v>1032.54067254625</v>
      </c>
      <c r="Q82" s="109" t="n">
        <v>928.126525087282</v>
      </c>
      <c r="R82" s="107" t="n">
        <v>0</v>
      </c>
      <c r="S82" s="109" t="n">
        <v>0</v>
      </c>
      <c r="T82" s="109" t="n">
        <v>6.68698248642613</v>
      </c>
      <c r="U82" s="109" t="n">
        <v>36.4263049897854</v>
      </c>
      <c r="V82" s="109" t="n">
        <v>234.877254135907</v>
      </c>
      <c r="W82" s="109" t="n">
        <v>246.770461889217</v>
      </c>
      <c r="X82" s="109" t="n">
        <v>337.369900119491</v>
      </c>
      <c r="Y82" s="108" t="n">
        <v>578.455626747105</v>
      </c>
    </row>
    <row r="83" s="257" customFormat="true" ht="12.75" hidden="false" customHeight="false" outlineLevel="0" collapsed="false">
      <c r="A83" s="95" t="n">
        <v>662</v>
      </c>
      <c r="B83" s="96"/>
      <c r="C83" s="96"/>
      <c r="D83" s="98"/>
      <c r="E83" s="105" t="s">
        <v>228</v>
      </c>
      <c r="F83" s="106" t="s">
        <v>322</v>
      </c>
      <c r="G83" s="277" t="n">
        <v>12059.3713677269</v>
      </c>
      <c r="H83" s="277" t="n">
        <v>7024.45258999916</v>
      </c>
      <c r="I83" s="277" t="n">
        <v>5034.91877772778</v>
      </c>
      <c r="J83" s="107" t="n">
        <v>0</v>
      </c>
      <c r="K83" s="109" t="n">
        <v>0</v>
      </c>
      <c r="L83" s="109" t="n">
        <v>1.1187582796756</v>
      </c>
      <c r="M83" s="109" t="n">
        <v>9.81686562667528</v>
      </c>
      <c r="N83" s="109" t="n">
        <v>365.990804202098</v>
      </c>
      <c r="O83" s="109" t="n">
        <v>1153.75692999875</v>
      </c>
      <c r="P83" s="109" t="n">
        <v>2263.55909274891</v>
      </c>
      <c r="Q83" s="109" t="n">
        <v>3230.21013914305</v>
      </c>
      <c r="R83" s="107" t="n">
        <v>0</v>
      </c>
      <c r="S83" s="109" t="n">
        <v>0</v>
      </c>
      <c r="T83" s="109" t="n">
        <v>1.27711119802393</v>
      </c>
      <c r="U83" s="109" t="n">
        <v>10.4042482741952</v>
      </c>
      <c r="V83" s="109" t="n">
        <v>150.441975038411</v>
      </c>
      <c r="W83" s="109" t="n">
        <v>418.700343142613</v>
      </c>
      <c r="X83" s="109" t="n">
        <v>1170.96182645625</v>
      </c>
      <c r="Y83" s="108" t="n">
        <v>3283.1332736183</v>
      </c>
    </row>
    <row r="84" s="257" customFormat="true" ht="12.75" hidden="false" customHeight="false" outlineLevel="0" collapsed="false">
      <c r="A84" s="95" t="n">
        <v>663</v>
      </c>
      <c r="B84" s="96"/>
      <c r="C84" s="96"/>
      <c r="D84" s="98"/>
      <c r="E84" s="105" t="s">
        <v>230</v>
      </c>
      <c r="F84" s="106" t="s">
        <v>323</v>
      </c>
      <c r="G84" s="277" t="n">
        <v>8718.75849500942</v>
      </c>
      <c r="H84" s="277" t="n">
        <v>7040.02896833918</v>
      </c>
      <c r="I84" s="277" t="n">
        <v>1678.72952667024</v>
      </c>
      <c r="J84" s="107" t="n">
        <v>0</v>
      </c>
      <c r="K84" s="109" t="n">
        <v>0</v>
      </c>
      <c r="L84" s="109" t="n">
        <v>0</v>
      </c>
      <c r="M84" s="109" t="n">
        <v>2.74668157150245</v>
      </c>
      <c r="N84" s="109" t="n">
        <v>542.341839988541</v>
      </c>
      <c r="O84" s="109" t="n">
        <v>1440.46219094936</v>
      </c>
      <c r="P84" s="109" t="n">
        <v>2374.89267857466</v>
      </c>
      <c r="Q84" s="109" t="n">
        <v>2679.58557725512</v>
      </c>
      <c r="R84" s="107" t="n">
        <v>0</v>
      </c>
      <c r="S84" s="109" t="n">
        <v>0</v>
      </c>
      <c r="T84" s="109" t="n">
        <v>0</v>
      </c>
      <c r="U84" s="109" t="n">
        <v>0.698000910766837</v>
      </c>
      <c r="V84" s="109" t="n">
        <v>62.3981240501016</v>
      </c>
      <c r="W84" s="109" t="n">
        <v>186.032041655155</v>
      </c>
      <c r="X84" s="109" t="n">
        <v>461.313381137559</v>
      </c>
      <c r="Y84" s="108" t="n">
        <v>968.287978916662</v>
      </c>
    </row>
    <row r="85" s="257" customFormat="true" ht="12.75" hidden="false" customHeight="false" outlineLevel="0" collapsed="false">
      <c r="A85" s="95" t="n">
        <v>664</v>
      </c>
      <c r="B85" s="96"/>
      <c r="C85" s="96"/>
      <c r="D85" s="98"/>
      <c r="E85" s="105" t="s">
        <v>232</v>
      </c>
      <c r="F85" s="106" t="s">
        <v>324</v>
      </c>
      <c r="G85" s="277" t="n">
        <v>3063.43262086138</v>
      </c>
      <c r="H85" s="277" t="n">
        <v>1662.77770775079</v>
      </c>
      <c r="I85" s="277" t="n">
        <v>1400.65491311059</v>
      </c>
      <c r="J85" s="107" t="n">
        <v>0</v>
      </c>
      <c r="K85" s="109" t="n">
        <v>0</v>
      </c>
      <c r="L85" s="109" t="n">
        <v>11.0307852603873</v>
      </c>
      <c r="M85" s="109" t="n">
        <v>24.7497662863316</v>
      </c>
      <c r="N85" s="109" t="n">
        <v>249.625711509609</v>
      </c>
      <c r="O85" s="109" t="n">
        <v>315.680554149672</v>
      </c>
      <c r="P85" s="109" t="n">
        <v>420.897398336325</v>
      </c>
      <c r="Q85" s="109" t="n">
        <v>640.793492208468</v>
      </c>
      <c r="R85" s="107" t="n">
        <v>0</v>
      </c>
      <c r="S85" s="109" t="n">
        <v>0</v>
      </c>
      <c r="T85" s="109" t="n">
        <v>9.49149498135375</v>
      </c>
      <c r="U85" s="109" t="n">
        <v>23.0593323589128</v>
      </c>
      <c r="V85" s="109" t="n">
        <v>111.074637012905</v>
      </c>
      <c r="W85" s="109" t="n">
        <v>152.749740577303</v>
      </c>
      <c r="X85" s="109" t="n">
        <v>288.77550226124</v>
      </c>
      <c r="Y85" s="108" t="n">
        <v>815.504205918871</v>
      </c>
    </row>
    <row r="86" s="257" customFormat="true" ht="12.75" hidden="false" customHeight="false" outlineLevel="0" collapsed="false">
      <c r="A86" s="95" t="n">
        <v>670</v>
      </c>
      <c r="B86" s="96"/>
      <c r="C86" s="96"/>
      <c r="D86" s="98" t="s">
        <v>248</v>
      </c>
      <c r="E86" s="105" t="s">
        <v>325</v>
      </c>
      <c r="F86" s="106"/>
      <c r="G86" s="277" t="n">
        <v>27366.8245827484</v>
      </c>
      <c r="H86" s="277" t="n">
        <v>13613.3447225873</v>
      </c>
      <c r="I86" s="277" t="n">
        <v>13753.4798601611</v>
      </c>
      <c r="J86" s="107" t="n">
        <v>0</v>
      </c>
      <c r="K86" s="109" t="n">
        <v>0</v>
      </c>
      <c r="L86" s="109" t="n">
        <v>0</v>
      </c>
      <c r="M86" s="109" t="n">
        <v>24.0226289282437</v>
      </c>
      <c r="N86" s="109" t="n">
        <v>1070.85233418364</v>
      </c>
      <c r="O86" s="109" t="n">
        <v>2387.90246342495</v>
      </c>
      <c r="P86" s="109" t="n">
        <v>3871.07648615725</v>
      </c>
      <c r="Q86" s="109" t="n">
        <v>6259.49080989324</v>
      </c>
      <c r="R86" s="107" t="n">
        <v>0</v>
      </c>
      <c r="S86" s="109" t="n">
        <v>0</v>
      </c>
      <c r="T86" s="109" t="n">
        <v>0</v>
      </c>
      <c r="U86" s="109" t="n">
        <v>22.9066187487915</v>
      </c>
      <c r="V86" s="109" t="n">
        <v>639.466295787715</v>
      </c>
      <c r="W86" s="109" t="n">
        <v>1492.63372097537</v>
      </c>
      <c r="X86" s="109" t="n">
        <v>2946.88550583459</v>
      </c>
      <c r="Y86" s="108" t="n">
        <v>8651.58771881461</v>
      </c>
    </row>
    <row r="87" s="257" customFormat="true" ht="12.75" hidden="false" customHeight="false" outlineLevel="0" collapsed="false">
      <c r="A87" s="95" t="n">
        <v>680</v>
      </c>
      <c r="B87" s="96"/>
      <c r="C87" s="96"/>
      <c r="D87" s="98" t="s">
        <v>250</v>
      </c>
      <c r="E87" s="105" t="s">
        <v>326</v>
      </c>
      <c r="F87" s="106"/>
      <c r="G87" s="277" t="n">
        <v>162249.754205464</v>
      </c>
      <c r="H87" s="277" t="n">
        <v>105233.534409162</v>
      </c>
      <c r="I87" s="277" t="n">
        <v>57016.2197963023</v>
      </c>
      <c r="J87" s="107" t="n">
        <v>0</v>
      </c>
      <c r="K87" s="109" t="n">
        <v>0</v>
      </c>
      <c r="L87" s="109" t="n">
        <v>0</v>
      </c>
      <c r="M87" s="109" t="n">
        <v>128.27740486362</v>
      </c>
      <c r="N87" s="109" t="n">
        <v>6344.07615394145</v>
      </c>
      <c r="O87" s="109" t="n">
        <v>17137.7154108882</v>
      </c>
      <c r="P87" s="109" t="n">
        <v>32584.6295055002</v>
      </c>
      <c r="Q87" s="109" t="n">
        <v>49038.8359339684</v>
      </c>
      <c r="R87" s="107" t="n">
        <v>0</v>
      </c>
      <c r="S87" s="109" t="n">
        <v>0</v>
      </c>
      <c r="T87" s="109" t="n">
        <v>0</v>
      </c>
      <c r="U87" s="109" t="n">
        <v>121.36168715125</v>
      </c>
      <c r="V87" s="109" t="n">
        <v>4469.20140795503</v>
      </c>
      <c r="W87" s="109" t="n">
        <v>8925.80941737816</v>
      </c>
      <c r="X87" s="109" t="n">
        <v>14972.2720259577</v>
      </c>
      <c r="Y87" s="108" t="n">
        <v>28527.5752578601</v>
      </c>
    </row>
    <row r="88" s="257" customFormat="true" ht="12.75" hidden="false" customHeight="false" outlineLevel="0" collapsed="false">
      <c r="A88" s="95" t="n">
        <v>690</v>
      </c>
      <c r="B88" s="96"/>
      <c r="C88" s="96"/>
      <c r="D88" s="98" t="s">
        <v>252</v>
      </c>
      <c r="E88" s="105" t="s">
        <v>327</v>
      </c>
      <c r="F88" s="106"/>
      <c r="G88" s="277" t="n">
        <v>93822.7280251251</v>
      </c>
      <c r="H88" s="277" t="n">
        <v>52202.3184722653</v>
      </c>
      <c r="I88" s="277" t="n">
        <v>41620.4095528598</v>
      </c>
      <c r="J88" s="107" t="n">
        <v>0</v>
      </c>
      <c r="K88" s="109" t="n">
        <v>0</v>
      </c>
      <c r="L88" s="109" t="n">
        <v>0</v>
      </c>
      <c r="M88" s="109" t="n">
        <v>1554.99641790707</v>
      </c>
      <c r="N88" s="109" t="n">
        <v>10174.6407190664</v>
      </c>
      <c r="O88" s="109" t="n">
        <v>9353.03738175333</v>
      </c>
      <c r="P88" s="109" t="n">
        <v>11311.6170940343</v>
      </c>
      <c r="Q88" s="109" t="n">
        <v>19808.0268595042</v>
      </c>
      <c r="R88" s="107" t="n">
        <v>0</v>
      </c>
      <c r="S88" s="109" t="n">
        <v>0</v>
      </c>
      <c r="T88" s="109" t="n">
        <v>0</v>
      </c>
      <c r="U88" s="109" t="n">
        <v>1499.27240630635</v>
      </c>
      <c r="V88" s="109" t="n">
        <v>10633.627247781</v>
      </c>
      <c r="W88" s="109" t="n">
        <v>7075.74188058637</v>
      </c>
      <c r="X88" s="109" t="n">
        <v>6937.51172514306</v>
      </c>
      <c r="Y88" s="108" t="n">
        <v>15474.256293043</v>
      </c>
    </row>
    <row r="89" s="257" customFormat="true" ht="12.75" hidden="false" customHeight="false" outlineLevel="0" collapsed="false">
      <c r="A89" s="95" t="n">
        <v>691</v>
      </c>
      <c r="B89" s="96"/>
      <c r="C89" s="96"/>
      <c r="D89" s="98"/>
      <c r="E89" s="105" t="s">
        <v>226</v>
      </c>
      <c r="F89" s="106" t="s">
        <v>328</v>
      </c>
      <c r="G89" s="277" t="n">
        <v>65365.5666802051</v>
      </c>
      <c r="H89" s="277" t="n">
        <v>32980.1885900442</v>
      </c>
      <c r="I89" s="277" t="n">
        <v>32385.3780901609</v>
      </c>
      <c r="J89" s="107" t="n">
        <v>0</v>
      </c>
      <c r="K89" s="109" t="n">
        <v>0</v>
      </c>
      <c r="L89" s="109" t="n">
        <v>0</v>
      </c>
      <c r="M89" s="109" t="n">
        <v>1321.39565828629</v>
      </c>
      <c r="N89" s="109" t="n">
        <v>8629.36070339102</v>
      </c>
      <c r="O89" s="109" t="n">
        <v>6932.91335318238</v>
      </c>
      <c r="P89" s="109" t="n">
        <v>6895.08211230673</v>
      </c>
      <c r="Q89" s="109" t="n">
        <v>9201.43676287774</v>
      </c>
      <c r="R89" s="107" t="n">
        <v>0</v>
      </c>
      <c r="S89" s="109" t="n">
        <v>0</v>
      </c>
      <c r="T89" s="109" t="n">
        <v>0</v>
      </c>
      <c r="U89" s="109" t="n">
        <v>1320.98982083611</v>
      </c>
      <c r="V89" s="109" t="n">
        <v>9888.81924181059</v>
      </c>
      <c r="W89" s="109" t="n">
        <v>6225.10117199831</v>
      </c>
      <c r="X89" s="109" t="n">
        <v>5659.7608525306</v>
      </c>
      <c r="Y89" s="108" t="n">
        <v>9290.70700298529</v>
      </c>
    </row>
    <row r="90" s="257" customFormat="true" ht="12.75" hidden="false" customHeight="false" outlineLevel="0" collapsed="false">
      <c r="A90" s="95" t="n">
        <v>692</v>
      </c>
      <c r="B90" s="96"/>
      <c r="C90" s="96"/>
      <c r="D90" s="98"/>
      <c r="E90" s="105" t="s">
        <v>228</v>
      </c>
      <c r="F90" s="106" t="s">
        <v>329</v>
      </c>
      <c r="G90" s="277" t="n">
        <v>28457.1613449201</v>
      </c>
      <c r="H90" s="277" t="n">
        <v>19222.1298822211</v>
      </c>
      <c r="I90" s="277" t="n">
        <v>9235.03146269894</v>
      </c>
      <c r="J90" s="107" t="n">
        <v>0</v>
      </c>
      <c r="K90" s="109" t="n">
        <v>0</v>
      </c>
      <c r="L90" s="109" t="n">
        <v>0</v>
      </c>
      <c r="M90" s="109" t="n">
        <v>233.600759620778</v>
      </c>
      <c r="N90" s="109" t="n">
        <v>1545.28001567535</v>
      </c>
      <c r="O90" s="109" t="n">
        <v>2420.12402857095</v>
      </c>
      <c r="P90" s="109" t="n">
        <v>4416.5349817276</v>
      </c>
      <c r="Q90" s="109" t="n">
        <v>10606.5900966264</v>
      </c>
      <c r="R90" s="107" t="n">
        <v>0</v>
      </c>
      <c r="S90" s="109" t="n">
        <v>0</v>
      </c>
      <c r="T90" s="109" t="n">
        <v>0</v>
      </c>
      <c r="U90" s="109" t="n">
        <v>178.282585470239</v>
      </c>
      <c r="V90" s="109" t="n">
        <v>744.808005970437</v>
      </c>
      <c r="W90" s="109" t="n">
        <v>850.640708588064</v>
      </c>
      <c r="X90" s="109" t="n">
        <v>1277.75087261247</v>
      </c>
      <c r="Y90" s="108" t="n">
        <v>6183.54929005774</v>
      </c>
    </row>
    <row r="91" s="257" customFormat="true" ht="12.75" hidden="false" customHeight="false" outlineLevel="0" collapsed="false">
      <c r="A91" s="95" t="n">
        <v>700</v>
      </c>
      <c r="B91" s="96"/>
      <c r="C91" s="96"/>
      <c r="D91" s="98" t="s">
        <v>258</v>
      </c>
      <c r="E91" s="105" t="s">
        <v>330</v>
      </c>
      <c r="F91" s="106"/>
      <c r="G91" s="277" t="n">
        <v>550899.811506693</v>
      </c>
      <c r="H91" s="277" t="n">
        <v>6246.58549971262</v>
      </c>
      <c r="I91" s="277" t="n">
        <v>544653.22600698</v>
      </c>
      <c r="J91" s="107" t="n">
        <v>0</v>
      </c>
      <c r="K91" s="109" t="n">
        <v>0</v>
      </c>
      <c r="L91" s="109" t="n">
        <v>0</v>
      </c>
      <c r="M91" s="109" t="n">
        <v>160.707991064875</v>
      </c>
      <c r="N91" s="109" t="n">
        <v>804.985927353147</v>
      </c>
      <c r="O91" s="109" t="n">
        <v>1044.05062041804</v>
      </c>
      <c r="P91" s="109" t="n">
        <v>1640.48421542719</v>
      </c>
      <c r="Q91" s="109" t="n">
        <v>2596.35674544936</v>
      </c>
      <c r="R91" s="107" t="n">
        <v>0</v>
      </c>
      <c r="S91" s="109" t="n">
        <v>0</v>
      </c>
      <c r="T91" s="109" t="n">
        <v>0</v>
      </c>
      <c r="U91" s="109" t="n">
        <v>2337.67363467347</v>
      </c>
      <c r="V91" s="109" t="n">
        <v>99298.8165546656</v>
      </c>
      <c r="W91" s="109" t="n">
        <v>109452.985857844</v>
      </c>
      <c r="X91" s="109" t="n">
        <v>118784.562443495</v>
      </c>
      <c r="Y91" s="108" t="n">
        <v>214779.187516302</v>
      </c>
    </row>
    <row r="92" s="257" customFormat="true" ht="12.75" hidden="false" customHeight="false" outlineLevel="0" collapsed="false">
      <c r="A92" s="95" t="n">
        <v>710</v>
      </c>
      <c r="B92" s="96"/>
      <c r="C92" s="96"/>
      <c r="D92" s="98" t="s">
        <v>280</v>
      </c>
      <c r="E92" s="105" t="s">
        <v>331</v>
      </c>
      <c r="F92" s="106"/>
      <c r="G92" s="277" t="n">
        <v>40331.7023005839</v>
      </c>
      <c r="H92" s="277" t="n">
        <v>0</v>
      </c>
      <c r="I92" s="277" t="n">
        <v>40331.7023005839</v>
      </c>
      <c r="J92" s="107" t="n">
        <v>0</v>
      </c>
      <c r="K92" s="109" t="n">
        <v>0</v>
      </c>
      <c r="L92" s="109" t="n">
        <v>0</v>
      </c>
      <c r="M92" s="109" t="n">
        <v>0</v>
      </c>
      <c r="N92" s="109" t="n">
        <v>0</v>
      </c>
      <c r="O92" s="109" t="n">
        <v>0</v>
      </c>
      <c r="P92" s="109" t="n">
        <v>0</v>
      </c>
      <c r="Q92" s="109" t="n">
        <v>0</v>
      </c>
      <c r="R92" s="107" t="n">
        <v>0</v>
      </c>
      <c r="S92" s="109" t="n">
        <v>0</v>
      </c>
      <c r="T92" s="109" t="n">
        <v>0</v>
      </c>
      <c r="U92" s="109" t="n">
        <v>1327.05347609334</v>
      </c>
      <c r="V92" s="109" t="n">
        <v>16453.0643160939</v>
      </c>
      <c r="W92" s="109" t="n">
        <v>7652.12018966675</v>
      </c>
      <c r="X92" s="109" t="n">
        <v>6209.21443108469</v>
      </c>
      <c r="Y92" s="108" t="n">
        <v>8690.24988764525</v>
      </c>
    </row>
    <row r="93" s="257" customFormat="true" ht="12.75" hidden="false" customHeight="false" outlineLevel="0" collapsed="false">
      <c r="A93" s="95" t="n">
        <v>720</v>
      </c>
      <c r="B93" s="96"/>
      <c r="C93" s="96"/>
      <c r="D93" s="98" t="s">
        <v>286</v>
      </c>
      <c r="E93" s="105" t="s">
        <v>332</v>
      </c>
      <c r="F93" s="106"/>
      <c r="G93" s="277" t="n">
        <v>71152.5330533662</v>
      </c>
      <c r="H93" s="277" t="n">
        <v>0</v>
      </c>
      <c r="I93" s="277" t="n">
        <v>71152.5330533662</v>
      </c>
      <c r="J93" s="107" t="n">
        <v>0</v>
      </c>
      <c r="K93" s="109" t="n">
        <v>0</v>
      </c>
      <c r="L93" s="109" t="n">
        <v>0</v>
      </c>
      <c r="M93" s="109" t="n">
        <v>0</v>
      </c>
      <c r="N93" s="109" t="n">
        <v>0</v>
      </c>
      <c r="O93" s="109" t="n">
        <v>0</v>
      </c>
      <c r="P93" s="109" t="n">
        <v>0</v>
      </c>
      <c r="Q93" s="109" t="n">
        <v>0</v>
      </c>
      <c r="R93" s="107" t="n">
        <v>0</v>
      </c>
      <c r="S93" s="109" t="n">
        <v>0</v>
      </c>
      <c r="T93" s="109" t="n">
        <v>0</v>
      </c>
      <c r="U93" s="109" t="n">
        <v>230.410502074054</v>
      </c>
      <c r="V93" s="109" t="n">
        <v>7066.82419582084</v>
      </c>
      <c r="W93" s="109" t="n">
        <v>16564.9084589928</v>
      </c>
      <c r="X93" s="109" t="n">
        <v>20898.2870088816</v>
      </c>
      <c r="Y93" s="108" t="n">
        <v>26392.1028875969</v>
      </c>
    </row>
    <row r="94" s="257" customFormat="true" ht="12.75" hidden="false" customHeight="false" outlineLevel="0" collapsed="false">
      <c r="A94" s="95" t="n">
        <v>730</v>
      </c>
      <c r="B94" s="96"/>
      <c r="C94" s="96"/>
      <c r="D94" s="98" t="s">
        <v>288</v>
      </c>
      <c r="E94" s="105" t="s">
        <v>333</v>
      </c>
      <c r="F94" s="106"/>
      <c r="G94" s="277" t="n">
        <v>50937.4421913093</v>
      </c>
      <c r="H94" s="277" t="n">
        <v>0</v>
      </c>
      <c r="I94" s="277" t="n">
        <v>50937.4421913093</v>
      </c>
      <c r="J94" s="107" t="n">
        <v>0</v>
      </c>
      <c r="K94" s="109" t="n">
        <v>0</v>
      </c>
      <c r="L94" s="109" t="n">
        <v>0</v>
      </c>
      <c r="M94" s="109" t="n">
        <v>0</v>
      </c>
      <c r="N94" s="109" t="n">
        <v>0</v>
      </c>
      <c r="O94" s="109" t="n">
        <v>0</v>
      </c>
      <c r="P94" s="109" t="n">
        <v>0</v>
      </c>
      <c r="Q94" s="109" t="n">
        <v>0</v>
      </c>
      <c r="R94" s="107" t="n">
        <v>0</v>
      </c>
      <c r="S94" s="109" t="n">
        <v>0</v>
      </c>
      <c r="T94" s="109" t="n">
        <v>0</v>
      </c>
      <c r="U94" s="109" t="n">
        <v>1419.02534877416</v>
      </c>
      <c r="V94" s="109" t="n">
        <v>9384.11651874334</v>
      </c>
      <c r="W94" s="109" t="n">
        <v>10583.7397107184</v>
      </c>
      <c r="X94" s="109" t="n">
        <v>11431.2713111937</v>
      </c>
      <c r="Y94" s="108" t="n">
        <v>18119.2893018797</v>
      </c>
    </row>
    <row r="95" s="257" customFormat="true" ht="12.75" hidden="false" customHeight="false" outlineLevel="0" collapsed="false">
      <c r="A95" s="95" t="n">
        <v>740</v>
      </c>
      <c r="B95" s="96"/>
      <c r="C95" s="96"/>
      <c r="D95" s="98" t="s">
        <v>334</v>
      </c>
      <c r="E95" s="105" t="s">
        <v>335</v>
      </c>
      <c r="F95" s="106"/>
      <c r="G95" s="277" t="n">
        <v>450013.405026786</v>
      </c>
      <c r="H95" s="277" t="n">
        <v>450013.405026786</v>
      </c>
      <c r="I95" s="277" t="n">
        <v>0</v>
      </c>
      <c r="J95" s="107" t="n">
        <v>0</v>
      </c>
      <c r="K95" s="109" t="n">
        <v>0</v>
      </c>
      <c r="L95" s="109" t="n">
        <v>0</v>
      </c>
      <c r="M95" s="109" t="n">
        <v>386.908274728805</v>
      </c>
      <c r="N95" s="109" t="n">
        <v>7448.15437549725</v>
      </c>
      <c r="O95" s="109" t="n">
        <v>50355.9484062195</v>
      </c>
      <c r="P95" s="109" t="n">
        <v>147852.841602445</v>
      </c>
      <c r="Q95" s="109" t="n">
        <v>243969.552367896</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15802.5145940923</v>
      </c>
      <c r="H96" s="277" t="n">
        <v>15802.5145940923</v>
      </c>
      <c r="I96" s="277" t="n">
        <v>0</v>
      </c>
      <c r="J96" s="107" t="n">
        <v>0</v>
      </c>
      <c r="K96" s="109" t="n">
        <v>0</v>
      </c>
      <c r="L96" s="109" t="n">
        <v>0</v>
      </c>
      <c r="M96" s="109" t="n">
        <v>4755.87644151226</v>
      </c>
      <c r="N96" s="109" t="n">
        <v>9061.67098581791</v>
      </c>
      <c r="O96" s="109" t="n">
        <v>1069.55820101034</v>
      </c>
      <c r="P96" s="109" t="n">
        <v>444.850840675645</v>
      </c>
      <c r="Q96" s="109" t="n">
        <v>470.558125076117</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66867.07883855</v>
      </c>
      <c r="H97" s="277" t="n">
        <v>41141.2340509575</v>
      </c>
      <c r="I97" s="277" t="n">
        <v>25725.8447875925</v>
      </c>
      <c r="J97" s="107" t="n">
        <v>0</v>
      </c>
      <c r="K97" s="109" t="n">
        <v>197.477290729061</v>
      </c>
      <c r="L97" s="109" t="n">
        <v>183.558429323137</v>
      </c>
      <c r="M97" s="109" t="n">
        <v>269.544649513438</v>
      </c>
      <c r="N97" s="109" t="n">
        <v>5560.48389647901</v>
      </c>
      <c r="O97" s="109" t="n">
        <v>8860.37178153917</v>
      </c>
      <c r="P97" s="109" t="n">
        <v>11613.8219094947</v>
      </c>
      <c r="Q97" s="109" t="n">
        <v>14455.976093879</v>
      </c>
      <c r="R97" s="107" t="n">
        <v>0</v>
      </c>
      <c r="S97" s="109" t="n">
        <v>209.344322705641</v>
      </c>
      <c r="T97" s="109" t="n">
        <v>228.299130785745</v>
      </c>
      <c r="U97" s="109" t="n">
        <v>234.737061649561</v>
      </c>
      <c r="V97" s="109" t="n">
        <v>2696.06421240512</v>
      </c>
      <c r="W97" s="109" t="n">
        <v>4401.40957724303</v>
      </c>
      <c r="X97" s="109" t="n">
        <v>6426.66674665362</v>
      </c>
      <c r="Y97" s="108" t="n">
        <v>11529.3237361498</v>
      </c>
    </row>
    <row r="98" s="257" customFormat="true" ht="12.75" hidden="false" customHeight="false" outlineLevel="0" collapsed="false">
      <c r="A98" s="95" t="n">
        <v>750</v>
      </c>
      <c r="B98" s="96"/>
      <c r="C98" s="96"/>
      <c r="D98" s="97" t="s">
        <v>340</v>
      </c>
      <c r="E98" s="98" t="s">
        <v>341</v>
      </c>
      <c r="F98" s="99"/>
      <c r="G98" s="277" t="n">
        <v>100145.223898743</v>
      </c>
      <c r="H98" s="277" t="n">
        <v>76536.9930226306</v>
      </c>
      <c r="I98" s="277" t="n">
        <v>23608.2308761124</v>
      </c>
      <c r="J98" s="107" t="n">
        <v>0</v>
      </c>
      <c r="K98" s="109" t="n">
        <v>0</v>
      </c>
      <c r="L98" s="109" t="n">
        <v>0</v>
      </c>
      <c r="M98" s="109" t="n">
        <v>107.493880145834</v>
      </c>
      <c r="N98" s="109" t="n">
        <v>3538.07009159215</v>
      </c>
      <c r="O98" s="109" t="n">
        <v>10472.4531459361</v>
      </c>
      <c r="P98" s="109" t="n">
        <v>20596.3034039587</v>
      </c>
      <c r="Q98" s="109" t="n">
        <v>41822.6725009978</v>
      </c>
      <c r="R98" s="107" t="n">
        <v>0</v>
      </c>
      <c r="S98" s="109" t="n">
        <v>0</v>
      </c>
      <c r="T98" s="109" t="n">
        <v>0</v>
      </c>
      <c r="U98" s="109" t="n">
        <v>45.0379783358076</v>
      </c>
      <c r="V98" s="109" t="n">
        <v>1205.45245830948</v>
      </c>
      <c r="W98" s="109" t="n">
        <v>2691.42778934166</v>
      </c>
      <c r="X98" s="109" t="n">
        <v>5025.49555169046</v>
      </c>
      <c r="Y98" s="108" t="n">
        <v>14640.817098435</v>
      </c>
    </row>
    <row r="99" s="257" customFormat="true" ht="12.75" hidden="false" customHeight="false" outlineLevel="0" collapsed="false">
      <c r="A99" s="95" t="n">
        <v>751</v>
      </c>
      <c r="B99" s="96"/>
      <c r="C99" s="96"/>
      <c r="D99" s="97" t="s">
        <v>342</v>
      </c>
      <c r="E99" s="98" t="s">
        <v>343</v>
      </c>
      <c r="F99" s="99"/>
      <c r="G99" s="277" t="n">
        <v>29318.1318877693</v>
      </c>
      <c r="H99" s="277" t="n">
        <v>15882.3819582341</v>
      </c>
      <c r="I99" s="277" t="n">
        <v>13435.7499295352</v>
      </c>
      <c r="J99" s="107" t="n">
        <v>0</v>
      </c>
      <c r="K99" s="109" t="n">
        <v>704.899671003223</v>
      </c>
      <c r="L99" s="109" t="n">
        <v>1002.28715733439</v>
      </c>
      <c r="M99" s="109" t="n">
        <v>1171.09961693548</v>
      </c>
      <c r="N99" s="109" t="n">
        <v>3518.5322198309</v>
      </c>
      <c r="O99" s="109" t="n">
        <v>2914.69406045973</v>
      </c>
      <c r="P99" s="109" t="n">
        <v>3238.93852426298</v>
      </c>
      <c r="Q99" s="109" t="n">
        <v>3331.93070840742</v>
      </c>
      <c r="R99" s="107" t="n">
        <v>0</v>
      </c>
      <c r="S99" s="109" t="n">
        <v>570.304629463702</v>
      </c>
      <c r="T99" s="109" t="n">
        <v>844.190589439124</v>
      </c>
      <c r="U99" s="109" t="n">
        <v>853.462738100439</v>
      </c>
      <c r="V99" s="109" t="n">
        <v>2530.72507180832</v>
      </c>
      <c r="W99" s="109" t="n">
        <v>2202.34048388153</v>
      </c>
      <c r="X99" s="109" t="n">
        <v>2613.37414013036</v>
      </c>
      <c r="Y99" s="108" t="n">
        <v>3821.35227671172</v>
      </c>
    </row>
    <row r="100" s="257" customFormat="true" ht="12.75" hidden="false" customHeight="false" outlineLevel="0" collapsed="false">
      <c r="A100" s="95" t="n">
        <v>752</v>
      </c>
      <c r="B100" s="96"/>
      <c r="C100" s="96"/>
      <c r="D100" s="97" t="s">
        <v>344</v>
      </c>
      <c r="E100" s="98" t="s">
        <v>345</v>
      </c>
      <c r="F100" s="99"/>
      <c r="G100" s="277" t="n">
        <v>14164.307385233</v>
      </c>
      <c r="H100" s="277" t="n">
        <v>5971.51624083825</v>
      </c>
      <c r="I100" s="277" t="n">
        <v>8192.7911443948</v>
      </c>
      <c r="J100" s="107" t="n">
        <v>0</v>
      </c>
      <c r="K100" s="109" t="n">
        <v>0</v>
      </c>
      <c r="L100" s="109" t="n">
        <v>0</v>
      </c>
      <c r="M100" s="109" t="n">
        <v>14.388855600293</v>
      </c>
      <c r="N100" s="109" t="n">
        <v>336.845474145142</v>
      </c>
      <c r="O100" s="109" t="n">
        <v>768.86369786039</v>
      </c>
      <c r="P100" s="109" t="n">
        <v>1593.03992093727</v>
      </c>
      <c r="Q100" s="109" t="n">
        <v>3258.37829229515</v>
      </c>
      <c r="R100" s="107" t="n">
        <v>0</v>
      </c>
      <c r="S100" s="109" t="n">
        <v>0</v>
      </c>
      <c r="T100" s="109" t="n">
        <v>0</v>
      </c>
      <c r="U100" s="109" t="n">
        <v>9.88816303557542</v>
      </c>
      <c r="V100" s="109" t="n">
        <v>348.691754834901</v>
      </c>
      <c r="W100" s="109" t="n">
        <v>808.328376777005</v>
      </c>
      <c r="X100" s="109" t="n">
        <v>1720.58495490812</v>
      </c>
      <c r="Y100" s="108" t="n">
        <v>5305.2978948392</v>
      </c>
    </row>
    <row r="101" s="257" customFormat="true" ht="12.75" hidden="false" customHeight="false" outlineLevel="0" collapsed="false">
      <c r="A101" s="95" t="n">
        <v>753</v>
      </c>
      <c r="B101" s="96"/>
      <c r="C101" s="96"/>
      <c r="D101" s="97" t="s">
        <v>346</v>
      </c>
      <c r="E101" s="98" t="s">
        <v>347</v>
      </c>
      <c r="F101" s="99"/>
      <c r="G101" s="277" t="n">
        <v>30057.8504535491</v>
      </c>
      <c r="H101" s="277" t="n">
        <v>25625.3706687903</v>
      </c>
      <c r="I101" s="277" t="n">
        <v>4432.47978475876</v>
      </c>
      <c r="J101" s="107" t="n">
        <v>0</v>
      </c>
      <c r="K101" s="109" t="n">
        <v>0</v>
      </c>
      <c r="L101" s="109" t="n">
        <v>0</v>
      </c>
      <c r="M101" s="109" t="n">
        <v>225.790765947662</v>
      </c>
      <c r="N101" s="109" t="n">
        <v>3236.82341600955</v>
      </c>
      <c r="O101" s="109" t="n">
        <v>6411.85550899804</v>
      </c>
      <c r="P101" s="109" t="n">
        <v>8061.5448628068</v>
      </c>
      <c r="Q101" s="109" t="n">
        <v>7689.35611502826</v>
      </c>
      <c r="R101" s="107" t="n">
        <v>0</v>
      </c>
      <c r="S101" s="109" t="n">
        <v>0</v>
      </c>
      <c r="T101" s="109" t="n">
        <v>0</v>
      </c>
      <c r="U101" s="109" t="n">
        <v>64.1958753291983</v>
      </c>
      <c r="V101" s="109" t="n">
        <v>555.707984561101</v>
      </c>
      <c r="W101" s="109" t="n">
        <v>1008.58298187237</v>
      </c>
      <c r="X101" s="109" t="n">
        <v>1265.82588228304</v>
      </c>
      <c r="Y101" s="108" t="n">
        <v>1538.16706071305</v>
      </c>
    </row>
    <row r="102" s="257" customFormat="true" ht="12.75" hidden="false" customHeight="false" outlineLevel="0" collapsed="false">
      <c r="A102" s="95" t="n">
        <v>754</v>
      </c>
      <c r="B102" s="96"/>
      <c r="C102" s="96"/>
      <c r="D102" s="98" t="s">
        <v>348</v>
      </c>
      <c r="E102" s="105" t="s">
        <v>349</v>
      </c>
      <c r="F102" s="106"/>
      <c r="G102" s="277" t="n">
        <v>33752.8048640204</v>
      </c>
      <c r="H102" s="277" t="n">
        <v>11121.2847921652</v>
      </c>
      <c r="I102" s="277" t="n">
        <v>22631.5200718553</v>
      </c>
      <c r="J102" s="107" t="n">
        <v>0</v>
      </c>
      <c r="K102" s="109" t="n">
        <v>0</v>
      </c>
      <c r="L102" s="109" t="n">
        <v>147.180202969117</v>
      </c>
      <c r="M102" s="109" t="n">
        <v>776.644736996503</v>
      </c>
      <c r="N102" s="109" t="n">
        <v>3578.7926235632</v>
      </c>
      <c r="O102" s="109" t="n">
        <v>2457.29833005834</v>
      </c>
      <c r="P102" s="109" t="n">
        <v>1817.27910404559</v>
      </c>
      <c r="Q102" s="109" t="n">
        <v>2344.0897945324</v>
      </c>
      <c r="R102" s="107" t="n">
        <v>0</v>
      </c>
      <c r="S102" s="109" t="n">
        <v>0</v>
      </c>
      <c r="T102" s="109" t="n">
        <v>153.2148738869</v>
      </c>
      <c r="U102" s="109" t="n">
        <v>796.211563840741</v>
      </c>
      <c r="V102" s="109" t="n">
        <v>6847.4903159989</v>
      </c>
      <c r="W102" s="109" t="n">
        <v>5428.30601507053</v>
      </c>
      <c r="X102" s="109" t="n">
        <v>4109.9731053859</v>
      </c>
      <c r="Y102" s="108" t="n">
        <v>5296.32419767231</v>
      </c>
    </row>
    <row r="103" s="257" customFormat="true" ht="12.75" hidden="false" customHeight="false" outlineLevel="0" collapsed="false">
      <c r="A103" s="95" t="n">
        <v>755</v>
      </c>
      <c r="B103" s="96"/>
      <c r="C103" s="96"/>
      <c r="D103" s="98" t="s">
        <v>350</v>
      </c>
      <c r="E103" s="105" t="s">
        <v>351</v>
      </c>
      <c r="F103" s="106"/>
      <c r="G103" s="277" t="n">
        <v>4650.87275393449</v>
      </c>
      <c r="H103" s="277" t="n">
        <v>3471.16690388534</v>
      </c>
      <c r="I103" s="277" t="n">
        <v>1179.70585004915</v>
      </c>
      <c r="J103" s="107" t="n">
        <v>0</v>
      </c>
      <c r="K103" s="109" t="n">
        <v>0</v>
      </c>
      <c r="L103" s="109" t="n">
        <v>0</v>
      </c>
      <c r="M103" s="109" t="n">
        <v>11.6956378444156</v>
      </c>
      <c r="N103" s="109" t="n">
        <v>173.206943807716</v>
      </c>
      <c r="O103" s="109" t="n">
        <v>563.131451012567</v>
      </c>
      <c r="P103" s="109" t="n">
        <v>1022.9765304235</v>
      </c>
      <c r="Q103" s="109" t="n">
        <v>1700.15634079714</v>
      </c>
      <c r="R103" s="107" t="n">
        <v>0</v>
      </c>
      <c r="S103" s="109" t="n">
        <v>0</v>
      </c>
      <c r="T103" s="109" t="n">
        <v>0</v>
      </c>
      <c r="U103" s="109" t="n">
        <v>8.49607715552702</v>
      </c>
      <c r="V103" s="109" t="n">
        <v>69.2753855307092</v>
      </c>
      <c r="W103" s="109" t="n">
        <v>142.752308913798</v>
      </c>
      <c r="X103" s="109" t="n">
        <v>267.977348162065</v>
      </c>
      <c r="Y103" s="108" t="n">
        <v>691.204730287049</v>
      </c>
    </row>
    <row r="104" s="257" customFormat="true" ht="12.75" hidden="false" customHeight="false" outlineLevel="0" collapsed="false">
      <c r="A104" s="95" t="n">
        <v>760</v>
      </c>
      <c r="B104" s="96"/>
      <c r="C104" s="96"/>
      <c r="D104" s="98" t="s">
        <v>352</v>
      </c>
      <c r="E104" s="105" t="s">
        <v>353</v>
      </c>
      <c r="F104" s="106"/>
      <c r="G104" s="277" t="n">
        <v>131189.8650616</v>
      </c>
      <c r="H104" s="277" t="n">
        <v>70695.2326935216</v>
      </c>
      <c r="I104" s="277" t="n">
        <v>60494.6323680781</v>
      </c>
      <c r="J104" s="107" t="n">
        <v>0</v>
      </c>
      <c r="K104" s="109" t="n">
        <v>244.544969196024</v>
      </c>
      <c r="L104" s="109" t="n">
        <v>690.845208516344</v>
      </c>
      <c r="M104" s="109" t="n">
        <v>2918.0664364486</v>
      </c>
      <c r="N104" s="109" t="n">
        <v>11889.1173847131</v>
      </c>
      <c r="O104" s="109" t="n">
        <v>12065.4869684968</v>
      </c>
      <c r="P104" s="109" t="n">
        <v>16300.7412049938</v>
      </c>
      <c r="Q104" s="109" t="n">
        <v>26586.4305211569</v>
      </c>
      <c r="R104" s="107" t="n">
        <v>0</v>
      </c>
      <c r="S104" s="109" t="n">
        <v>156.744691056083</v>
      </c>
      <c r="T104" s="109" t="n">
        <v>344.178566993563</v>
      </c>
      <c r="U104" s="109" t="n">
        <v>2049.78326321521</v>
      </c>
      <c r="V104" s="109" t="n">
        <v>7625.95379026793</v>
      </c>
      <c r="W104" s="109" t="n">
        <v>8706.53123632679</v>
      </c>
      <c r="X104" s="109" t="n">
        <v>13010.9810541478</v>
      </c>
      <c r="Y104" s="108" t="n">
        <v>28600.4597660707</v>
      </c>
    </row>
    <row r="105" s="257" customFormat="true" ht="12.75" hidden="false" customHeight="false" outlineLevel="0" collapsed="false">
      <c r="A105" s="95" t="n">
        <v>761</v>
      </c>
      <c r="B105" s="96"/>
      <c r="C105" s="96"/>
      <c r="D105" s="98"/>
      <c r="E105" s="105" t="s">
        <v>226</v>
      </c>
      <c r="F105" s="106" t="s">
        <v>354</v>
      </c>
      <c r="G105" s="277" t="n">
        <v>11979.0213516471</v>
      </c>
      <c r="H105" s="277" t="n">
        <v>7253.32761448511</v>
      </c>
      <c r="I105" s="277" t="n">
        <v>4725.69373716199</v>
      </c>
      <c r="J105" s="107" t="n">
        <v>0</v>
      </c>
      <c r="K105" s="109" t="n">
        <v>19.2599326582276</v>
      </c>
      <c r="L105" s="109" t="n">
        <v>88.1436307039112</v>
      </c>
      <c r="M105" s="109" t="n">
        <v>1201.01207349822</v>
      </c>
      <c r="N105" s="109" t="n">
        <v>2408.78111643158</v>
      </c>
      <c r="O105" s="109" t="n">
        <v>1096.80343753286</v>
      </c>
      <c r="P105" s="109" t="n">
        <v>1117.40895399638</v>
      </c>
      <c r="Q105" s="109" t="n">
        <v>1321.91846966394</v>
      </c>
      <c r="R105" s="107" t="n">
        <v>0</v>
      </c>
      <c r="S105" s="109" t="n">
        <v>15.8234344524099</v>
      </c>
      <c r="T105" s="109" t="n">
        <v>64.5681307067862</v>
      </c>
      <c r="U105" s="109" t="n">
        <v>997.857218005229</v>
      </c>
      <c r="V105" s="109" t="n">
        <v>1432.90200345218</v>
      </c>
      <c r="W105" s="109" t="n">
        <v>496.657982597593</v>
      </c>
      <c r="X105" s="109" t="n">
        <v>572.056997826439</v>
      </c>
      <c r="Y105" s="108" t="n">
        <v>1145.82797012135</v>
      </c>
    </row>
    <row r="106" s="257" customFormat="true" ht="12.75" hidden="false" customHeight="false" outlineLevel="0" collapsed="false">
      <c r="A106" s="95" t="n">
        <v>762</v>
      </c>
      <c r="B106" s="96"/>
      <c r="C106" s="96"/>
      <c r="D106" s="98"/>
      <c r="E106" s="105" t="s">
        <v>228</v>
      </c>
      <c r="F106" s="106" t="s">
        <v>355</v>
      </c>
      <c r="G106" s="277" t="n">
        <v>80009.6576390453</v>
      </c>
      <c r="H106" s="277" t="n">
        <v>42378.7354258448</v>
      </c>
      <c r="I106" s="277" t="n">
        <v>37630.9222132005</v>
      </c>
      <c r="J106" s="107" t="n">
        <v>0</v>
      </c>
      <c r="K106" s="109" t="n">
        <v>225.285036537796</v>
      </c>
      <c r="L106" s="109" t="n">
        <v>602.701577812433</v>
      </c>
      <c r="M106" s="109" t="n">
        <v>1634.03470911831</v>
      </c>
      <c r="N106" s="109" t="n">
        <v>7567.82118874788</v>
      </c>
      <c r="O106" s="109" t="n">
        <v>7423.45238518715</v>
      </c>
      <c r="P106" s="109" t="n">
        <v>9689.66635683179</v>
      </c>
      <c r="Q106" s="109" t="n">
        <v>15235.7741716094</v>
      </c>
      <c r="R106" s="107" t="n">
        <v>0</v>
      </c>
      <c r="S106" s="109" t="n">
        <v>140.921256603673</v>
      </c>
      <c r="T106" s="109" t="n">
        <v>279.610436286777</v>
      </c>
      <c r="U106" s="109" t="n">
        <v>996.673731772229</v>
      </c>
      <c r="V106" s="109" t="n">
        <v>5010.56024673581</v>
      </c>
      <c r="W106" s="109" t="n">
        <v>5717.53714417666</v>
      </c>
      <c r="X106" s="109" t="n">
        <v>8215.35294471681</v>
      </c>
      <c r="Y106" s="108" t="n">
        <v>17270.2664529085</v>
      </c>
    </row>
    <row r="107" s="257" customFormat="true" ht="12.75" hidden="false" customHeight="false" outlineLevel="0" collapsed="false">
      <c r="A107" s="95" t="n">
        <v>763</v>
      </c>
      <c r="B107" s="96"/>
      <c r="C107" s="96"/>
      <c r="D107" s="98"/>
      <c r="E107" s="105" t="s">
        <v>230</v>
      </c>
      <c r="F107" s="106" t="s">
        <v>356</v>
      </c>
      <c r="G107" s="277" t="n">
        <v>39201.1860709073</v>
      </c>
      <c r="H107" s="277" t="n">
        <v>21063.1696531917</v>
      </c>
      <c r="I107" s="277" t="n">
        <v>18138.0164177156</v>
      </c>
      <c r="J107" s="107" t="n">
        <v>0</v>
      </c>
      <c r="K107" s="109" t="n">
        <v>0</v>
      </c>
      <c r="L107" s="109" t="n">
        <v>0</v>
      </c>
      <c r="M107" s="109" t="n">
        <v>83.0196538320743</v>
      </c>
      <c r="N107" s="109" t="n">
        <v>1912.51507953368</v>
      </c>
      <c r="O107" s="109" t="n">
        <v>3545.23114577681</v>
      </c>
      <c r="P107" s="109" t="n">
        <v>5493.66589416564</v>
      </c>
      <c r="Q107" s="109" t="n">
        <v>10028.7378798835</v>
      </c>
      <c r="R107" s="107" t="n">
        <v>0</v>
      </c>
      <c r="S107" s="109" t="n">
        <v>0</v>
      </c>
      <c r="T107" s="109" t="n">
        <v>0</v>
      </c>
      <c r="U107" s="109" t="n">
        <v>55.2523134377552</v>
      </c>
      <c r="V107" s="109" t="n">
        <v>1182.49154007994</v>
      </c>
      <c r="W107" s="109" t="n">
        <v>2492.33610955253</v>
      </c>
      <c r="X107" s="109" t="n">
        <v>4223.57111160457</v>
      </c>
      <c r="Y107" s="108" t="n">
        <v>10184.3653430408</v>
      </c>
    </row>
    <row r="108" s="257" customFormat="true" ht="12.75" hidden="false" customHeight="false" outlineLevel="0" collapsed="false">
      <c r="A108" s="95" t="n">
        <v>770</v>
      </c>
      <c r="B108" s="96"/>
      <c r="C108" s="96"/>
      <c r="D108" s="98" t="s">
        <v>357</v>
      </c>
      <c r="E108" s="105" t="s">
        <v>358</v>
      </c>
      <c r="F108" s="106"/>
      <c r="G108" s="277" t="n">
        <v>78230.6217913739</v>
      </c>
      <c r="H108" s="277" t="n">
        <v>45199.5935419072</v>
      </c>
      <c r="I108" s="277" t="n">
        <v>33031.0282494668</v>
      </c>
      <c r="J108" s="107" t="n">
        <v>0</v>
      </c>
      <c r="K108" s="109" t="n">
        <v>564.424369035289</v>
      </c>
      <c r="L108" s="109" t="n">
        <v>1098.79220760241</v>
      </c>
      <c r="M108" s="109" t="n">
        <v>1913.88603388518</v>
      </c>
      <c r="N108" s="109" t="n">
        <v>4634.35160823166</v>
      </c>
      <c r="O108" s="109" t="n">
        <v>5628.36255562305</v>
      </c>
      <c r="P108" s="109" t="n">
        <v>10063.5791581124</v>
      </c>
      <c r="Q108" s="109" t="n">
        <v>21296.1976094171</v>
      </c>
      <c r="R108" s="107" t="n">
        <v>0</v>
      </c>
      <c r="S108" s="109" t="n">
        <v>477.486610820517</v>
      </c>
      <c r="T108" s="109" t="n">
        <v>806.989574704319</v>
      </c>
      <c r="U108" s="109" t="n">
        <v>1250.24584459886</v>
      </c>
      <c r="V108" s="109" t="n">
        <v>3384.60889272392</v>
      </c>
      <c r="W108" s="109" t="n">
        <v>3574.32200732827</v>
      </c>
      <c r="X108" s="109" t="n">
        <v>5945.35595454276</v>
      </c>
      <c r="Y108" s="108" t="n">
        <v>17592.0193647482</v>
      </c>
    </row>
    <row r="109" s="257" customFormat="true" ht="12.75" hidden="false" customHeight="false" outlineLevel="0" collapsed="false">
      <c r="A109" s="95" t="n">
        <v>780</v>
      </c>
      <c r="B109" s="96"/>
      <c r="C109" s="96"/>
      <c r="D109" s="98" t="s">
        <v>359</v>
      </c>
      <c r="E109" s="105" t="s">
        <v>360</v>
      </c>
      <c r="F109" s="106"/>
      <c r="G109" s="277" t="n">
        <v>78813.2411996312</v>
      </c>
      <c r="H109" s="277" t="n">
        <v>38597.56003867</v>
      </c>
      <c r="I109" s="277" t="n">
        <v>40215.6811609613</v>
      </c>
      <c r="J109" s="107" t="n">
        <v>0</v>
      </c>
      <c r="K109" s="109" t="n">
        <v>1127.2424153341</v>
      </c>
      <c r="L109" s="109" t="n">
        <v>1207.67366681248</v>
      </c>
      <c r="M109" s="109" t="n">
        <v>2511.43813604862</v>
      </c>
      <c r="N109" s="109" t="n">
        <v>6379.14566123486</v>
      </c>
      <c r="O109" s="109" t="n">
        <v>5401.36324407905</v>
      </c>
      <c r="P109" s="109" t="n">
        <v>8172.56296929717</v>
      </c>
      <c r="Q109" s="109" t="n">
        <v>13798.1339458637</v>
      </c>
      <c r="R109" s="107" t="n">
        <v>0</v>
      </c>
      <c r="S109" s="109" t="n">
        <v>1127.62847816851</v>
      </c>
      <c r="T109" s="109" t="n">
        <v>1282.93864669837</v>
      </c>
      <c r="U109" s="109" t="n">
        <v>2156.98113911599</v>
      </c>
      <c r="V109" s="109" t="n">
        <v>6266.853880696</v>
      </c>
      <c r="W109" s="109" t="n">
        <v>5716.81601725146</v>
      </c>
      <c r="X109" s="109" t="n">
        <v>7463.25421750546</v>
      </c>
      <c r="Y109" s="108" t="n">
        <v>16201.2087815255</v>
      </c>
    </row>
    <row r="110" s="257" customFormat="true" ht="12.75" hidden="false" customHeight="false" outlineLevel="0" collapsed="false">
      <c r="A110" s="95" t="n">
        <v>790</v>
      </c>
      <c r="B110" s="96"/>
      <c r="C110" s="96" t="s">
        <v>290</v>
      </c>
      <c r="D110" s="98" t="s">
        <v>361</v>
      </c>
      <c r="E110" s="105"/>
      <c r="F110" s="106"/>
      <c r="G110" s="277" t="n">
        <v>0</v>
      </c>
      <c r="H110" s="277" t="n">
        <v>0</v>
      </c>
      <c r="I110" s="277" t="n">
        <v>0</v>
      </c>
      <c r="J110" s="107" t="n">
        <v>0</v>
      </c>
      <c r="K110" s="109" t="n">
        <v>0</v>
      </c>
      <c r="L110" s="109" t="n">
        <v>0</v>
      </c>
      <c r="M110" s="109" t="n">
        <v>0</v>
      </c>
      <c r="N110" s="109" t="n">
        <v>0</v>
      </c>
      <c r="O110" s="109" t="n">
        <v>0</v>
      </c>
      <c r="P110" s="109" t="n">
        <v>0</v>
      </c>
      <c r="Q110" s="109" t="n">
        <v>0</v>
      </c>
      <c r="R110" s="107" t="n">
        <v>0</v>
      </c>
      <c r="S110" s="109" t="n">
        <v>0</v>
      </c>
      <c r="T110" s="109" t="n">
        <v>0</v>
      </c>
      <c r="U110" s="109" t="n">
        <v>0</v>
      </c>
      <c r="V110" s="109" t="n">
        <v>0</v>
      </c>
      <c r="W110" s="109" t="n">
        <v>0</v>
      </c>
      <c r="X110" s="109" t="n">
        <v>0</v>
      </c>
      <c r="Y110" s="108" t="n">
        <v>0</v>
      </c>
    </row>
    <row r="111" s="257" customFormat="true" ht="12.75" hidden="false" customHeight="false" outlineLevel="0" collapsed="false">
      <c r="A111" s="95" t="n">
        <v>800</v>
      </c>
      <c r="B111" s="96"/>
      <c r="C111" s="96" t="s">
        <v>295</v>
      </c>
      <c r="D111" s="98" t="s">
        <v>362</v>
      </c>
      <c r="E111" s="105"/>
      <c r="F111" s="106"/>
      <c r="G111" s="277" t="n">
        <v>4880392.76766386</v>
      </c>
      <c r="H111" s="277" t="n">
        <v>2492554.29428354</v>
      </c>
      <c r="I111" s="277" t="n">
        <v>2387838.47338032</v>
      </c>
      <c r="J111" s="107" t="n">
        <v>0</v>
      </c>
      <c r="K111" s="109" t="n">
        <v>234.208345312625</v>
      </c>
      <c r="L111" s="109" t="n">
        <v>9673.09584940225</v>
      </c>
      <c r="M111" s="109" t="n">
        <v>65128.7888317108</v>
      </c>
      <c r="N111" s="109" t="n">
        <v>548162.499260426</v>
      </c>
      <c r="O111" s="109" t="n">
        <v>625254.463929176</v>
      </c>
      <c r="P111" s="109" t="n">
        <v>647600.800541878</v>
      </c>
      <c r="Q111" s="109" t="n">
        <v>596500.43752563</v>
      </c>
      <c r="R111" s="107" t="n">
        <v>0</v>
      </c>
      <c r="S111" s="109" t="n">
        <v>249.651503660716</v>
      </c>
      <c r="T111" s="109" t="n">
        <v>10333.8827691227</v>
      </c>
      <c r="U111" s="109" t="n">
        <v>69434.4373680353</v>
      </c>
      <c r="V111" s="109" t="n">
        <v>431503.45803833</v>
      </c>
      <c r="W111" s="109" t="n">
        <v>485848.1824646</v>
      </c>
      <c r="X111" s="109" t="n">
        <v>598748.439870834</v>
      </c>
      <c r="Y111" s="108" t="n">
        <v>791720.421365738</v>
      </c>
    </row>
    <row r="112" s="257" customFormat="true" ht="12.75" hidden="false" customHeight="false" outlineLevel="0" collapsed="false">
      <c r="A112" s="95" t="n">
        <v>810</v>
      </c>
      <c r="B112" s="96"/>
      <c r="C112" s="96" t="s">
        <v>297</v>
      </c>
      <c r="D112" s="98" t="s">
        <v>363</v>
      </c>
      <c r="E112" s="105"/>
      <c r="F112" s="106"/>
      <c r="G112" s="277" t="n">
        <v>965182.575253377</v>
      </c>
      <c r="H112" s="277" t="n">
        <v>438526.288188976</v>
      </c>
      <c r="I112" s="277" t="n">
        <v>526656.287064401</v>
      </c>
      <c r="J112" s="107" t="n">
        <v>1289.70641120599</v>
      </c>
      <c r="K112" s="109" t="n">
        <v>36187.872546616</v>
      </c>
      <c r="L112" s="109" t="n">
        <v>222613.34309277</v>
      </c>
      <c r="M112" s="109" t="n">
        <v>44672.6967448571</v>
      </c>
      <c r="N112" s="109" t="n">
        <v>57424.1435344986</v>
      </c>
      <c r="O112" s="109" t="n">
        <v>25482.5089365183</v>
      </c>
      <c r="P112" s="109" t="n">
        <v>23863.6303556845</v>
      </c>
      <c r="Q112" s="109" t="n">
        <v>26992.3865668257</v>
      </c>
      <c r="R112" s="107" t="n">
        <v>1128.8798499447</v>
      </c>
      <c r="S112" s="109" t="n">
        <v>32897.1428747708</v>
      </c>
      <c r="T112" s="109" t="n">
        <v>141253.290173065</v>
      </c>
      <c r="U112" s="109" t="n">
        <v>99131.1204330841</v>
      </c>
      <c r="V112" s="109" t="n">
        <v>124338.630535769</v>
      </c>
      <c r="W112" s="109" t="n">
        <v>39447.3687637852</v>
      </c>
      <c r="X112" s="109" t="n">
        <v>41803.6270789813</v>
      </c>
      <c r="Y112" s="108" t="n">
        <v>46656.2273550008</v>
      </c>
    </row>
    <row r="113" s="257" customFormat="true" ht="12.75" hidden="false" customHeight="false" outlineLevel="0" collapsed="false">
      <c r="A113" s="95" t="n">
        <v>811</v>
      </c>
      <c r="B113" s="96"/>
      <c r="C113" s="96"/>
      <c r="D113" s="97" t="s">
        <v>222</v>
      </c>
      <c r="E113" s="98" t="s">
        <v>364</v>
      </c>
      <c r="F113" s="99"/>
      <c r="G113" s="277" t="n">
        <v>365456.875031262</v>
      </c>
      <c r="H113" s="277" t="n">
        <v>132790.765819641</v>
      </c>
      <c r="I113" s="277" t="n">
        <v>232666.109211621</v>
      </c>
      <c r="J113" s="107" t="n">
        <v>311.065137538462</v>
      </c>
      <c r="K113" s="109" t="n">
        <v>9339.24680643226</v>
      </c>
      <c r="L113" s="109" t="n">
        <v>71994.6415502895</v>
      </c>
      <c r="M113" s="109" t="n">
        <v>13052.3764253881</v>
      </c>
      <c r="N113" s="109" t="n">
        <v>16919.0989575548</v>
      </c>
      <c r="O113" s="109" t="n">
        <v>7424.95117829369</v>
      </c>
      <c r="P113" s="109" t="n">
        <v>6578.64764406626</v>
      </c>
      <c r="Q113" s="109" t="n">
        <v>7170.73812007798</v>
      </c>
      <c r="R113" s="107" t="n">
        <v>247.104212055387</v>
      </c>
      <c r="S113" s="109" t="n">
        <v>7992.97244080645</v>
      </c>
      <c r="T113" s="109" t="n">
        <v>56089.3890194285</v>
      </c>
      <c r="U113" s="109" t="n">
        <v>53185.9752208975</v>
      </c>
      <c r="V113" s="109" t="n">
        <v>67844.3525938037</v>
      </c>
      <c r="W113" s="109" t="n">
        <v>20827.0175860994</v>
      </c>
      <c r="X113" s="109" t="n">
        <v>12608.1019022408</v>
      </c>
      <c r="Y113" s="108" t="n">
        <v>13871.196236289</v>
      </c>
    </row>
    <row r="114" s="257" customFormat="true" ht="12.75" hidden="false" customHeight="false" outlineLevel="0" collapsed="false">
      <c r="A114" s="95" t="n">
        <v>812</v>
      </c>
      <c r="B114" s="96"/>
      <c r="C114" s="96"/>
      <c r="D114" s="98" t="s">
        <v>224</v>
      </c>
      <c r="E114" s="105" t="s">
        <v>365</v>
      </c>
      <c r="F114" s="106"/>
      <c r="G114" s="277" t="n">
        <v>178992.806909406</v>
      </c>
      <c r="H114" s="277" t="n">
        <v>70352.6587890148</v>
      </c>
      <c r="I114" s="277" t="n">
        <v>108640.148120391</v>
      </c>
      <c r="J114" s="107" t="n">
        <v>245.601106398707</v>
      </c>
      <c r="K114" s="109" t="n">
        <v>4757.19677860734</v>
      </c>
      <c r="L114" s="109" t="n">
        <v>44993.680862188</v>
      </c>
      <c r="M114" s="109" t="n">
        <v>5733.66929543679</v>
      </c>
      <c r="N114" s="109" t="n">
        <v>7129.70094775139</v>
      </c>
      <c r="O114" s="109" t="n">
        <v>2949.77334893883</v>
      </c>
      <c r="P114" s="109" t="n">
        <v>2076.74544079879</v>
      </c>
      <c r="Q114" s="109" t="n">
        <v>2466.29100889497</v>
      </c>
      <c r="R114" s="107" t="n">
        <v>211.728546506406</v>
      </c>
      <c r="S114" s="109" t="n">
        <v>4687.9515607208</v>
      </c>
      <c r="T114" s="109" t="n">
        <v>40472.2917349511</v>
      </c>
      <c r="U114" s="109" t="n">
        <v>26325.5316284958</v>
      </c>
      <c r="V114" s="109" t="n">
        <v>26507.5040223952</v>
      </c>
      <c r="W114" s="109" t="n">
        <v>4706.53127346341</v>
      </c>
      <c r="X114" s="109" t="n">
        <v>2614.33388166585</v>
      </c>
      <c r="Y114" s="108" t="n">
        <v>3114.27547219243</v>
      </c>
    </row>
    <row r="115" s="257" customFormat="true" ht="12.75" hidden="false" customHeight="false" outlineLevel="0" collapsed="false">
      <c r="A115" s="95" t="n">
        <v>813</v>
      </c>
      <c r="B115" s="96"/>
      <c r="C115" s="96"/>
      <c r="D115" s="98" t="s">
        <v>238</v>
      </c>
      <c r="E115" s="105" t="s">
        <v>366</v>
      </c>
      <c r="F115" s="106"/>
      <c r="G115" s="277" t="n">
        <v>174611.442148213</v>
      </c>
      <c r="H115" s="277" t="n">
        <v>116686.890573502</v>
      </c>
      <c r="I115" s="277" t="n">
        <v>57924.5515747107</v>
      </c>
      <c r="J115" s="107" t="n">
        <v>313.469737934407</v>
      </c>
      <c r="K115" s="109" t="n">
        <v>8775.43599310657</v>
      </c>
      <c r="L115" s="109" t="n">
        <v>58893.543467625</v>
      </c>
      <c r="M115" s="109" t="n">
        <v>15343.8314204848</v>
      </c>
      <c r="N115" s="109" t="n">
        <v>18003.3553213886</v>
      </c>
      <c r="O115" s="109" t="n">
        <v>6046.2880600479</v>
      </c>
      <c r="P115" s="109" t="n">
        <v>4910.12529132742</v>
      </c>
      <c r="Q115" s="109" t="n">
        <v>4400.8412815872</v>
      </c>
      <c r="R115" s="107" t="n">
        <v>289.625814092694</v>
      </c>
      <c r="S115" s="109" t="n">
        <v>7987.72893620635</v>
      </c>
      <c r="T115" s="109" t="n">
        <v>17186.4919874322</v>
      </c>
      <c r="U115" s="109" t="n">
        <v>6128.21454641904</v>
      </c>
      <c r="V115" s="109" t="n">
        <v>7044.71404087811</v>
      </c>
      <c r="W115" s="109" t="n">
        <v>2066.13258454143</v>
      </c>
      <c r="X115" s="109" t="n">
        <v>9948.35421642134</v>
      </c>
      <c r="Y115" s="108" t="n">
        <v>7273.28944871952</v>
      </c>
    </row>
    <row r="116" s="257" customFormat="true" ht="12.75" hidden="false" customHeight="false" outlineLevel="0" collapsed="false">
      <c r="A116" s="95" t="n">
        <v>814</v>
      </c>
      <c r="B116" s="96"/>
      <c r="C116" s="96"/>
      <c r="D116" s="98" t="s">
        <v>240</v>
      </c>
      <c r="E116" s="105" t="s">
        <v>367</v>
      </c>
      <c r="F116" s="106"/>
      <c r="G116" s="277" t="n">
        <v>246121.451164497</v>
      </c>
      <c r="H116" s="277" t="n">
        <v>118695.973006818</v>
      </c>
      <c r="I116" s="277" t="n">
        <v>127425.478157679</v>
      </c>
      <c r="J116" s="107" t="n">
        <v>419.570429334417</v>
      </c>
      <c r="K116" s="109" t="n">
        <v>13315.9929684699</v>
      </c>
      <c r="L116" s="109" t="n">
        <v>46731.4772126675</v>
      </c>
      <c r="M116" s="109" t="n">
        <v>10542.8196035475</v>
      </c>
      <c r="N116" s="109" t="n">
        <v>15371.9883078039</v>
      </c>
      <c r="O116" s="109" t="n">
        <v>9061.49634923786</v>
      </c>
      <c r="P116" s="109" t="n">
        <v>10298.111979492</v>
      </c>
      <c r="Q116" s="109" t="n">
        <v>12954.5161562655</v>
      </c>
      <c r="R116" s="107" t="n">
        <v>380.42127729021</v>
      </c>
      <c r="S116" s="109" t="n">
        <v>12228.4899370372</v>
      </c>
      <c r="T116" s="109" t="n">
        <v>27505.1174312532</v>
      </c>
      <c r="U116" s="109" t="n">
        <v>13491.3990372717</v>
      </c>
      <c r="V116" s="109" t="n">
        <v>22942.059878692</v>
      </c>
      <c r="W116" s="109" t="n">
        <v>11847.687319681</v>
      </c>
      <c r="X116" s="109" t="n">
        <v>16632.8370786533</v>
      </c>
      <c r="Y116" s="108" t="n">
        <v>22397.4661977999</v>
      </c>
    </row>
    <row r="117" s="257" customFormat="true" ht="12.75" hidden="false" customHeight="false" outlineLevel="0" collapsed="false">
      <c r="A117" s="95" t="n">
        <v>820</v>
      </c>
      <c r="B117" s="96"/>
      <c r="C117" s="96" t="s">
        <v>303</v>
      </c>
      <c r="D117" s="98" t="s">
        <v>368</v>
      </c>
      <c r="E117" s="105"/>
      <c r="F117" s="106"/>
      <c r="G117" s="277" t="n">
        <v>25286764.9370821</v>
      </c>
      <c r="H117" s="277" t="n">
        <v>12132731.576976</v>
      </c>
      <c r="I117" s="277" t="n">
        <v>13154033.3601061</v>
      </c>
      <c r="J117" s="107" t="n">
        <v>602.032095123616</v>
      </c>
      <c r="K117" s="109" t="n">
        <v>64232.4214229598</v>
      </c>
      <c r="L117" s="109" t="n">
        <v>818437.948229754</v>
      </c>
      <c r="M117" s="109" t="n">
        <v>3321807.57152481</v>
      </c>
      <c r="N117" s="109" t="n">
        <v>4906684.39403663</v>
      </c>
      <c r="O117" s="109" t="n">
        <v>1507027.18682414</v>
      </c>
      <c r="P117" s="109" t="n">
        <v>872424.347196178</v>
      </c>
      <c r="Q117" s="109" t="n">
        <v>641515.675646386</v>
      </c>
      <c r="R117" s="107" t="n">
        <v>160.01525128977</v>
      </c>
      <c r="S117" s="109" t="n">
        <v>27716.8079074428</v>
      </c>
      <c r="T117" s="109" t="n">
        <v>698539.444989656</v>
      </c>
      <c r="U117" s="109" t="n">
        <v>3374027.18346167</v>
      </c>
      <c r="V117" s="109" t="n">
        <v>5102365.11528743</v>
      </c>
      <c r="W117" s="109" t="n">
        <v>1690175.74534025</v>
      </c>
      <c r="X117" s="109" t="n">
        <v>1130367.65416727</v>
      </c>
      <c r="Y117" s="108" t="n">
        <v>1130681.3937011</v>
      </c>
    </row>
    <row r="118" s="257" customFormat="true" ht="12.75" hidden="false" customHeight="false" outlineLevel="0" collapsed="false">
      <c r="A118" s="95" t="n">
        <v>830</v>
      </c>
      <c r="B118" s="113"/>
      <c r="C118" s="113"/>
      <c r="D118" s="98" t="s">
        <v>222</v>
      </c>
      <c r="E118" s="105" t="s">
        <v>369</v>
      </c>
      <c r="F118" s="114"/>
      <c r="G118" s="277" t="n">
        <v>8298104.30010804</v>
      </c>
      <c r="H118" s="277" t="n">
        <v>3275250.92219326</v>
      </c>
      <c r="I118" s="277" t="n">
        <v>5022853.37791478</v>
      </c>
      <c r="J118" s="107" t="n">
        <v>0</v>
      </c>
      <c r="K118" s="109" t="n">
        <v>85.2980022622505</v>
      </c>
      <c r="L118" s="109" t="n">
        <v>94245.7460274398</v>
      </c>
      <c r="M118" s="109" t="n">
        <v>810760.727925301</v>
      </c>
      <c r="N118" s="109" t="n">
        <v>1326398.76285291</v>
      </c>
      <c r="O118" s="109" t="n">
        <v>458375.583073139</v>
      </c>
      <c r="P118" s="109" t="n">
        <v>320625.046949744</v>
      </c>
      <c r="Q118" s="109" t="n">
        <v>264759.75736247</v>
      </c>
      <c r="R118" s="107" t="n">
        <v>0</v>
      </c>
      <c r="S118" s="109" t="n">
        <v>89.9515514135128</v>
      </c>
      <c r="T118" s="109" t="n">
        <v>135216.628909066</v>
      </c>
      <c r="U118" s="109" t="n">
        <v>1232099.59768868</v>
      </c>
      <c r="V118" s="109" t="n">
        <v>1878910.00161648</v>
      </c>
      <c r="W118" s="109" t="n">
        <v>683504.791354656</v>
      </c>
      <c r="X118" s="109" t="n">
        <v>517949.479389191</v>
      </c>
      <c r="Y118" s="108" t="n">
        <v>575082.927405298</v>
      </c>
    </row>
    <row r="119" s="257" customFormat="true" ht="12.75" hidden="false" customHeight="false" outlineLevel="0" collapsed="false">
      <c r="A119" s="95" t="n">
        <v>831</v>
      </c>
      <c r="B119" s="113"/>
      <c r="C119" s="113"/>
      <c r="D119" s="98"/>
      <c r="E119" s="105" t="s">
        <v>226</v>
      </c>
      <c r="F119" s="114" t="s">
        <v>370</v>
      </c>
      <c r="G119" s="277" t="n">
        <v>6731139.33829782</v>
      </c>
      <c r="H119" s="277" t="n">
        <v>2648889.44035943</v>
      </c>
      <c r="I119" s="277" t="n">
        <v>4082249.89793839</v>
      </c>
      <c r="J119" s="107" t="n">
        <v>0</v>
      </c>
      <c r="K119" s="109" t="n">
        <v>69.6369639807381</v>
      </c>
      <c r="L119" s="109" t="n">
        <v>82425.2743726373</v>
      </c>
      <c r="M119" s="109" t="n">
        <v>679349.328048706</v>
      </c>
      <c r="N119" s="109" t="n">
        <v>1094065.19231129</v>
      </c>
      <c r="O119" s="109" t="n">
        <v>356845.234869957</v>
      </c>
      <c r="P119" s="109" t="n">
        <v>237415.485898018</v>
      </c>
      <c r="Q119" s="109" t="n">
        <v>198719.287894845</v>
      </c>
      <c r="R119" s="107" t="n">
        <v>0</v>
      </c>
      <c r="S119" s="109" t="n">
        <v>72.9562788167968</v>
      </c>
      <c r="T119" s="109" t="n">
        <v>118942.872921586</v>
      </c>
      <c r="U119" s="109" t="n">
        <v>1049438.69093514</v>
      </c>
      <c r="V119" s="109" t="n">
        <v>1555639.0228672</v>
      </c>
      <c r="W119" s="109" t="n">
        <v>535688.554310799</v>
      </c>
      <c r="X119" s="109" t="n">
        <v>385499.92414093</v>
      </c>
      <c r="Y119" s="108" t="n">
        <v>436967.876483917</v>
      </c>
    </row>
    <row r="120" s="257" customFormat="true" ht="12.75" hidden="false" customHeight="false" outlineLevel="0" collapsed="false">
      <c r="A120" s="95" t="n">
        <v>832</v>
      </c>
      <c r="B120" s="113"/>
      <c r="C120" s="113"/>
      <c r="D120" s="98"/>
      <c r="E120" s="105" t="s">
        <v>228</v>
      </c>
      <c r="F120" s="114" t="s">
        <v>371</v>
      </c>
      <c r="G120" s="277" t="n">
        <v>1566964.96181022</v>
      </c>
      <c r="H120" s="277" t="n">
        <v>626361.481833833</v>
      </c>
      <c r="I120" s="277" t="n">
        <v>940603.479976391</v>
      </c>
      <c r="J120" s="107" t="n">
        <v>0</v>
      </c>
      <c r="K120" s="109" t="n">
        <v>15.6610382815124</v>
      </c>
      <c r="L120" s="109" t="n">
        <v>11820.4716548026</v>
      </c>
      <c r="M120" s="109" t="n">
        <v>131411.399876595</v>
      </c>
      <c r="N120" s="109" t="n">
        <v>232333.57054162</v>
      </c>
      <c r="O120" s="109" t="n">
        <v>101530.348203182</v>
      </c>
      <c r="P120" s="109" t="n">
        <v>83209.5610517263</v>
      </c>
      <c r="Q120" s="109" t="n">
        <v>66040.469467625</v>
      </c>
      <c r="R120" s="107" t="n">
        <v>0</v>
      </c>
      <c r="S120" s="109" t="n">
        <v>16.995272596716</v>
      </c>
      <c r="T120" s="109" t="n">
        <v>16273.7559874803</v>
      </c>
      <c r="U120" s="109" t="n">
        <v>182660.90675354</v>
      </c>
      <c r="V120" s="109" t="n">
        <v>323270.978749275</v>
      </c>
      <c r="W120" s="109" t="n">
        <v>147816.237043858</v>
      </c>
      <c r="X120" s="109" t="n">
        <v>132449.555248261</v>
      </c>
      <c r="Y120" s="108" t="n">
        <v>138115.050921381</v>
      </c>
    </row>
    <row r="121" s="257" customFormat="true" ht="12.75" hidden="false" customHeight="false" outlineLevel="0" collapsed="false">
      <c r="A121" s="95" t="n">
        <v>840</v>
      </c>
      <c r="B121" s="96"/>
      <c r="C121" s="96"/>
      <c r="D121" s="97" t="s">
        <v>224</v>
      </c>
      <c r="E121" s="98" t="s">
        <v>372</v>
      </c>
      <c r="F121" s="99"/>
      <c r="G121" s="277" t="n">
        <v>1590180.03747939</v>
      </c>
      <c r="H121" s="277" t="n">
        <v>693295.616766837</v>
      </c>
      <c r="I121" s="277" t="n">
        <v>896884.420712553</v>
      </c>
      <c r="J121" s="107" t="n">
        <v>0</v>
      </c>
      <c r="K121" s="109" t="n">
        <v>0</v>
      </c>
      <c r="L121" s="109" t="n">
        <v>12272.5038007498</v>
      </c>
      <c r="M121" s="109" t="n">
        <v>227730.79659605</v>
      </c>
      <c r="N121" s="109" t="n">
        <v>304334.58238554</v>
      </c>
      <c r="O121" s="109" t="n">
        <v>79241.1872781515</v>
      </c>
      <c r="P121" s="109" t="n">
        <v>43494.2563316226</v>
      </c>
      <c r="Q121" s="109" t="n">
        <v>26222.2903747223</v>
      </c>
      <c r="R121" s="107" t="n">
        <v>0</v>
      </c>
      <c r="S121" s="109" t="n">
        <v>0</v>
      </c>
      <c r="T121" s="109" t="n">
        <v>15360.7081389427</v>
      </c>
      <c r="U121" s="109" t="n">
        <v>279309.528131008</v>
      </c>
      <c r="V121" s="109" t="n">
        <v>381901.405744076</v>
      </c>
      <c r="W121" s="109" t="n">
        <v>105171.877925277</v>
      </c>
      <c r="X121" s="109" t="n">
        <v>64087.3123515844</v>
      </c>
      <c r="Y121" s="108" t="n">
        <v>51053.5884216651</v>
      </c>
    </row>
    <row r="122" s="257" customFormat="true" ht="12.75" hidden="false" customHeight="false" outlineLevel="0" collapsed="false">
      <c r="A122" s="95" t="n">
        <v>850</v>
      </c>
      <c r="B122" s="96"/>
      <c r="C122" s="96"/>
      <c r="D122" s="97" t="s">
        <v>238</v>
      </c>
      <c r="E122" s="98" t="s">
        <v>373</v>
      </c>
      <c r="F122" s="99"/>
      <c r="G122" s="277" t="n">
        <v>2460994.52455558</v>
      </c>
      <c r="H122" s="277" t="n">
        <v>1284963.66687309</v>
      </c>
      <c r="I122" s="277" t="n">
        <v>1176030.8576825</v>
      </c>
      <c r="J122" s="107" t="n">
        <v>0</v>
      </c>
      <c r="K122" s="109" t="n">
        <v>0</v>
      </c>
      <c r="L122" s="109" t="n">
        <v>982.962512478232</v>
      </c>
      <c r="M122" s="109" t="n">
        <v>192688.560945272</v>
      </c>
      <c r="N122" s="109" t="n">
        <v>674252.587053299</v>
      </c>
      <c r="O122" s="109" t="n">
        <v>237213.383470297</v>
      </c>
      <c r="P122" s="109" t="n">
        <v>125834.574033737</v>
      </c>
      <c r="Q122" s="109" t="n">
        <v>53991.5988580026</v>
      </c>
      <c r="R122" s="107" t="n">
        <v>0</v>
      </c>
      <c r="S122" s="109" t="n">
        <v>0</v>
      </c>
      <c r="T122" s="109" t="n">
        <v>860.902070902288</v>
      </c>
      <c r="U122" s="109" t="n">
        <v>149623.496831119</v>
      </c>
      <c r="V122" s="109" t="n">
        <v>566019.037623406</v>
      </c>
      <c r="W122" s="109" t="n">
        <v>231048.556889534</v>
      </c>
      <c r="X122" s="109" t="n">
        <v>144083.660888314</v>
      </c>
      <c r="Y122" s="108" t="n">
        <v>84395.2033792213</v>
      </c>
    </row>
    <row r="123" s="257" customFormat="true" ht="12.75" hidden="false" customHeight="false" outlineLevel="0" collapsed="false">
      <c r="A123" s="95" t="n">
        <v>860</v>
      </c>
      <c r="B123" s="96"/>
      <c r="C123" s="96"/>
      <c r="D123" s="98" t="s">
        <v>240</v>
      </c>
      <c r="E123" s="105" t="s">
        <v>374</v>
      </c>
      <c r="F123" s="106"/>
      <c r="G123" s="277" t="n">
        <v>1445893.97202791</v>
      </c>
      <c r="H123" s="277" t="n">
        <v>1048376.13321543</v>
      </c>
      <c r="I123" s="277" t="n">
        <v>397517.838812485</v>
      </c>
      <c r="J123" s="107" t="n">
        <v>0.550242884524154</v>
      </c>
      <c r="K123" s="109" t="n">
        <v>72.5813105398585</v>
      </c>
      <c r="L123" s="109" t="n">
        <v>8118.37438294438</v>
      </c>
      <c r="M123" s="109" t="n">
        <v>288120.886622228</v>
      </c>
      <c r="N123" s="109" t="n">
        <v>507477.341706008</v>
      </c>
      <c r="O123" s="109" t="n">
        <v>138469.18867644</v>
      </c>
      <c r="P123" s="109" t="n">
        <v>70248.8597910524</v>
      </c>
      <c r="Q123" s="109" t="n">
        <v>35868.3504833291</v>
      </c>
      <c r="R123" s="107" t="n">
        <v>0.661488828519425</v>
      </c>
      <c r="S123" s="109" t="n">
        <v>119.188084085383</v>
      </c>
      <c r="T123" s="109" t="n">
        <v>5373.00478894027</v>
      </c>
      <c r="U123" s="109" t="n">
        <v>107952.831637276</v>
      </c>
      <c r="V123" s="109" t="n">
        <v>195998.9037242</v>
      </c>
      <c r="W123" s="109" t="n">
        <v>46652.1306043451</v>
      </c>
      <c r="X123" s="109" t="n">
        <v>23372.8835755397</v>
      </c>
      <c r="Y123" s="108" t="n">
        <v>18048.2349092695</v>
      </c>
    </row>
    <row r="124" s="257" customFormat="true" ht="12.75" hidden="false" customHeight="false" outlineLevel="0" collapsed="false">
      <c r="A124" s="95" t="n">
        <v>870</v>
      </c>
      <c r="B124" s="96"/>
      <c r="C124" s="96"/>
      <c r="D124" s="98" t="s">
        <v>242</v>
      </c>
      <c r="E124" s="105" t="s">
        <v>375</v>
      </c>
      <c r="F124" s="106"/>
      <c r="G124" s="277" t="n">
        <v>1849880.40723763</v>
      </c>
      <c r="H124" s="277" t="n">
        <v>1212224.077869</v>
      </c>
      <c r="I124" s="277" t="n">
        <v>637656.329368629</v>
      </c>
      <c r="J124" s="107" t="n">
        <v>0</v>
      </c>
      <c r="K124" s="109" t="n">
        <v>0</v>
      </c>
      <c r="L124" s="109" t="n">
        <v>2297.64005609974</v>
      </c>
      <c r="M124" s="109" t="n">
        <v>479653.679859936</v>
      </c>
      <c r="N124" s="109" t="n">
        <v>583836.928077065</v>
      </c>
      <c r="O124" s="109" t="n">
        <v>89367.9487909265</v>
      </c>
      <c r="P124" s="109" t="n">
        <v>35453.5607954233</v>
      </c>
      <c r="Q124" s="109" t="n">
        <v>21614.3202895457</v>
      </c>
      <c r="R124" s="107" t="n">
        <v>0</v>
      </c>
      <c r="S124" s="109" t="n">
        <v>0</v>
      </c>
      <c r="T124" s="109" t="n">
        <v>1556.66892372724</v>
      </c>
      <c r="U124" s="109" t="n">
        <v>259372.102667011</v>
      </c>
      <c r="V124" s="109" t="n">
        <v>271222.669696914</v>
      </c>
      <c r="W124" s="109" t="n">
        <v>54122.4013426392</v>
      </c>
      <c r="X124" s="109" t="n">
        <v>28794.0365867601</v>
      </c>
      <c r="Y124" s="108" t="n">
        <v>22588.4501515771</v>
      </c>
    </row>
    <row r="125" s="257" customFormat="true" ht="12.75" hidden="false" customHeight="false" outlineLevel="0" collapsed="false">
      <c r="A125" s="95" t="n">
        <v>871</v>
      </c>
      <c r="B125" s="96"/>
      <c r="C125" s="96"/>
      <c r="D125" s="98"/>
      <c r="E125" s="105" t="s">
        <v>226</v>
      </c>
      <c r="F125" s="106" t="s">
        <v>376</v>
      </c>
      <c r="G125" s="277" t="n">
        <v>1261418.30906406</v>
      </c>
      <c r="H125" s="277" t="n">
        <v>838859.980525445</v>
      </c>
      <c r="I125" s="277" t="n">
        <v>422558.328538615</v>
      </c>
      <c r="J125" s="107" t="n">
        <v>0</v>
      </c>
      <c r="K125" s="109" t="n">
        <v>0</v>
      </c>
      <c r="L125" s="109" t="n">
        <v>0</v>
      </c>
      <c r="M125" s="109" t="n">
        <v>273849.823958218</v>
      </c>
      <c r="N125" s="109" t="n">
        <v>460487.330536127</v>
      </c>
      <c r="O125" s="109" t="n">
        <v>73084.6416141987</v>
      </c>
      <c r="P125" s="109" t="n">
        <v>22001.5566283464</v>
      </c>
      <c r="Q125" s="109" t="n">
        <v>9436.62778855441</v>
      </c>
      <c r="R125" s="107" t="n">
        <v>0</v>
      </c>
      <c r="S125" s="109" t="n">
        <v>0</v>
      </c>
      <c r="T125" s="109" t="n">
        <v>0</v>
      </c>
      <c r="U125" s="109" t="n">
        <v>144013.652379662</v>
      </c>
      <c r="V125" s="109" t="n">
        <v>209469.03346163</v>
      </c>
      <c r="W125" s="109" t="n">
        <v>43915.7603241205</v>
      </c>
      <c r="X125" s="109" t="n">
        <v>17409.0553177595</v>
      </c>
      <c r="Y125" s="108" t="n">
        <v>7750.82705544308</v>
      </c>
    </row>
    <row r="126" s="257" customFormat="true" ht="12.75" hidden="false" customHeight="false" outlineLevel="0" collapsed="false">
      <c r="A126" s="95" t="n">
        <v>872</v>
      </c>
      <c r="B126" s="96"/>
      <c r="C126" s="96"/>
      <c r="D126" s="98"/>
      <c r="E126" s="105" t="s">
        <v>228</v>
      </c>
      <c r="F126" s="106" t="s">
        <v>377</v>
      </c>
      <c r="G126" s="277" t="n">
        <v>149832.359454123</v>
      </c>
      <c r="H126" s="277" t="n">
        <v>95645.0635468019</v>
      </c>
      <c r="I126" s="277" t="n">
        <v>54187.2959073214</v>
      </c>
      <c r="J126" s="107" t="n">
        <v>0</v>
      </c>
      <c r="K126" s="109" t="n">
        <v>0</v>
      </c>
      <c r="L126" s="109" t="n">
        <v>0</v>
      </c>
      <c r="M126" s="109" t="n">
        <v>44450.5616174936</v>
      </c>
      <c r="N126" s="109" t="n">
        <v>32516.7399468459</v>
      </c>
      <c r="O126" s="109" t="n">
        <v>5282.39647972398</v>
      </c>
      <c r="P126" s="109" t="n">
        <v>6673.40337423235</v>
      </c>
      <c r="Q126" s="109" t="n">
        <v>6721.96212850604</v>
      </c>
      <c r="R126" s="107" t="n">
        <v>0</v>
      </c>
      <c r="S126" s="109" t="n">
        <v>0</v>
      </c>
      <c r="T126" s="109" t="n">
        <v>0</v>
      </c>
      <c r="U126" s="109" t="n">
        <v>21915.3520598039</v>
      </c>
      <c r="V126" s="109" t="n">
        <v>14611.6626474392</v>
      </c>
      <c r="W126" s="109" t="n">
        <v>3497.22585373558</v>
      </c>
      <c r="X126" s="109" t="n">
        <v>5957.35272401199</v>
      </c>
      <c r="Y126" s="108" t="n">
        <v>8205.70262233075</v>
      </c>
    </row>
    <row r="127" s="257" customFormat="true" ht="12.75" hidden="false" customHeight="false" outlineLevel="0" collapsed="false">
      <c r="A127" s="95" t="n">
        <v>873</v>
      </c>
      <c r="B127" s="113"/>
      <c r="C127" s="96"/>
      <c r="D127" s="98"/>
      <c r="E127" s="105" t="s">
        <v>230</v>
      </c>
      <c r="F127" s="106" t="s">
        <v>378</v>
      </c>
      <c r="G127" s="277" t="n">
        <v>114573.310576392</v>
      </c>
      <c r="H127" s="277" t="n">
        <v>72511.4673279536</v>
      </c>
      <c r="I127" s="277" t="n">
        <v>42061.8432484386</v>
      </c>
      <c r="J127" s="107" t="n">
        <v>0</v>
      </c>
      <c r="K127" s="109" t="n">
        <v>0</v>
      </c>
      <c r="L127" s="109" t="n">
        <v>290.450181732886</v>
      </c>
      <c r="M127" s="109" t="n">
        <v>45184.1505310535</v>
      </c>
      <c r="N127" s="109" t="n">
        <v>24156.8197869994</v>
      </c>
      <c r="O127" s="109" t="n">
        <v>1902.99740659259</v>
      </c>
      <c r="P127" s="109" t="n">
        <v>668.901766088558</v>
      </c>
      <c r="Q127" s="109" t="n">
        <v>308.147655486653</v>
      </c>
      <c r="R127" s="107" t="n">
        <v>0</v>
      </c>
      <c r="S127" s="109" t="n">
        <v>0</v>
      </c>
      <c r="T127" s="109" t="n">
        <v>174.582650592085</v>
      </c>
      <c r="U127" s="109" t="n">
        <v>26869.9255404919</v>
      </c>
      <c r="V127" s="109" t="n">
        <v>13039.2430750355</v>
      </c>
      <c r="W127" s="109" t="n">
        <v>1096.8079330842</v>
      </c>
      <c r="X127" s="109" t="n">
        <v>375.899878816213</v>
      </c>
      <c r="Y127" s="108" t="n">
        <v>505.384170418605</v>
      </c>
    </row>
    <row r="128" s="257" customFormat="true" ht="12.75" hidden="false" customHeight="false" outlineLevel="0" collapsed="false">
      <c r="A128" s="95" t="n">
        <v>874</v>
      </c>
      <c r="B128" s="96"/>
      <c r="C128" s="113"/>
      <c r="D128" s="98"/>
      <c r="E128" s="113" t="s">
        <v>232</v>
      </c>
      <c r="F128" s="114" t="s">
        <v>379</v>
      </c>
      <c r="G128" s="277" t="n">
        <v>152352.188324243</v>
      </c>
      <c r="H128" s="277" t="n">
        <v>96006.3201612466</v>
      </c>
      <c r="I128" s="277" t="n">
        <v>56345.8681629961</v>
      </c>
      <c r="J128" s="107" t="n">
        <v>0</v>
      </c>
      <c r="K128" s="109" t="n">
        <v>0</v>
      </c>
      <c r="L128" s="109" t="n">
        <v>1818.45564994216</v>
      </c>
      <c r="M128" s="109" t="n">
        <v>57946.4504588842</v>
      </c>
      <c r="N128" s="109" t="n">
        <v>29882.6762330979</v>
      </c>
      <c r="O128" s="109" t="n">
        <v>4434.36976570264</v>
      </c>
      <c r="P128" s="109" t="n">
        <v>1342.20851092786</v>
      </c>
      <c r="Q128" s="109" t="n">
        <v>582.159542691836</v>
      </c>
      <c r="R128" s="107" t="n">
        <v>0</v>
      </c>
      <c r="S128" s="109" t="n">
        <v>0</v>
      </c>
      <c r="T128" s="109" t="n">
        <v>1268.69977229461</v>
      </c>
      <c r="U128" s="109" t="n">
        <v>34890.7065904141</v>
      </c>
      <c r="V128" s="109" t="n">
        <v>16144.8879146948</v>
      </c>
      <c r="W128" s="109" t="n">
        <v>2629.71085157804</v>
      </c>
      <c r="X128" s="109" t="n">
        <v>939.542460453697</v>
      </c>
      <c r="Y128" s="108" t="n">
        <v>472.320573560894</v>
      </c>
    </row>
    <row r="129" s="257" customFormat="true" ht="12.75" hidden="false" customHeight="false" outlineLevel="0" collapsed="false">
      <c r="A129" s="95" t="n">
        <v>875</v>
      </c>
      <c r="B129" s="96"/>
      <c r="C129" s="96"/>
      <c r="D129" s="97"/>
      <c r="E129" s="98" t="s">
        <v>234</v>
      </c>
      <c r="F129" s="99" t="s">
        <v>380</v>
      </c>
      <c r="G129" s="277" t="n">
        <v>171704.239818807</v>
      </c>
      <c r="H129" s="277" t="n">
        <v>109201.246307549</v>
      </c>
      <c r="I129" s="277" t="n">
        <v>62502.9935112577</v>
      </c>
      <c r="J129" s="107" t="n">
        <v>0</v>
      </c>
      <c r="K129" s="109" t="n">
        <v>0</v>
      </c>
      <c r="L129" s="109" t="n">
        <v>188.734224424697</v>
      </c>
      <c r="M129" s="109" t="n">
        <v>58222.6932942867</v>
      </c>
      <c r="N129" s="109" t="n">
        <v>36793.3615739942</v>
      </c>
      <c r="O129" s="109" t="n">
        <v>4663.5435247086</v>
      </c>
      <c r="P129" s="109" t="n">
        <v>4767.49051582813</v>
      </c>
      <c r="Q129" s="109" t="n">
        <v>4565.42317430675</v>
      </c>
      <c r="R129" s="107" t="n">
        <v>0</v>
      </c>
      <c r="S129" s="109" t="n">
        <v>0</v>
      </c>
      <c r="T129" s="109" t="n">
        <v>113.386500840541</v>
      </c>
      <c r="U129" s="109" t="n">
        <v>31682.4660966396</v>
      </c>
      <c r="V129" s="109" t="n">
        <v>17957.8425981142</v>
      </c>
      <c r="W129" s="109" t="n">
        <v>2982.89638012089</v>
      </c>
      <c r="X129" s="109" t="n">
        <v>4112.18620571867</v>
      </c>
      <c r="Y129" s="108" t="n">
        <v>5654.2157298238</v>
      </c>
    </row>
    <row r="130" s="257" customFormat="true" ht="12.75" hidden="false" customHeight="false" outlineLevel="0" collapsed="false">
      <c r="A130" s="95" t="n">
        <v>880</v>
      </c>
      <c r="B130" s="96"/>
      <c r="C130" s="96"/>
      <c r="D130" s="98" t="s">
        <v>248</v>
      </c>
      <c r="E130" s="105" t="s">
        <v>381</v>
      </c>
      <c r="F130" s="106"/>
      <c r="G130" s="277" t="n">
        <v>4787984.42816566</v>
      </c>
      <c r="H130" s="277" t="n">
        <v>1650578.32612361</v>
      </c>
      <c r="I130" s="277" t="n">
        <v>3137406.10204205</v>
      </c>
      <c r="J130" s="107" t="n">
        <v>0</v>
      </c>
      <c r="K130" s="109" t="n">
        <v>2798.60547909141</v>
      </c>
      <c r="L130" s="109" t="n">
        <v>148380.698560476</v>
      </c>
      <c r="M130" s="109" t="n">
        <v>434582.520363808</v>
      </c>
      <c r="N130" s="109" t="n">
        <v>653446.017089367</v>
      </c>
      <c r="O130" s="109" t="n">
        <v>209913.821879864</v>
      </c>
      <c r="P130" s="109" t="n">
        <v>118510.868525147</v>
      </c>
      <c r="Q130" s="109" t="n">
        <v>82945.7942258567</v>
      </c>
      <c r="R130" s="107" t="n">
        <v>0</v>
      </c>
      <c r="S130" s="109" t="n">
        <v>4380.84055909514</v>
      </c>
      <c r="T130" s="109" t="n">
        <v>241620.170637131</v>
      </c>
      <c r="U130" s="109" t="n">
        <v>775664.62670517</v>
      </c>
      <c r="V130" s="109" t="n">
        <v>1198385.90803623</v>
      </c>
      <c r="W130" s="109" t="n">
        <v>401613.645719528</v>
      </c>
      <c r="X130" s="109" t="n">
        <v>259071.751601219</v>
      </c>
      <c r="Y130" s="108" t="n">
        <v>256669.158783674</v>
      </c>
    </row>
    <row r="131" s="257" customFormat="true" ht="12.75" hidden="false" customHeight="false" outlineLevel="0" collapsed="false">
      <c r="A131" s="95" t="n">
        <v>890</v>
      </c>
      <c r="B131" s="96"/>
      <c r="C131" s="96"/>
      <c r="D131" s="98" t="s">
        <v>250</v>
      </c>
      <c r="E131" s="105" t="s">
        <v>382</v>
      </c>
      <c r="F131" s="106"/>
      <c r="G131" s="277" t="n">
        <v>457644.887809914</v>
      </c>
      <c r="H131" s="277" t="n">
        <v>92150.0420106165</v>
      </c>
      <c r="I131" s="277" t="n">
        <v>365494.845799297</v>
      </c>
      <c r="J131" s="107" t="n">
        <v>0</v>
      </c>
      <c r="K131" s="109" t="n">
        <v>0</v>
      </c>
      <c r="L131" s="109" t="n">
        <v>4849.6831539385</v>
      </c>
      <c r="M131" s="109" t="n">
        <v>41872.1903169751</v>
      </c>
      <c r="N131" s="109" t="n">
        <v>45428.1685397029</v>
      </c>
      <c r="O131" s="109" t="n">
        <v>0</v>
      </c>
      <c r="P131" s="109" t="n">
        <v>0</v>
      </c>
      <c r="Q131" s="109" t="n">
        <v>0</v>
      </c>
      <c r="R131" s="107" t="n">
        <v>0</v>
      </c>
      <c r="S131" s="109" t="n">
        <v>0</v>
      </c>
      <c r="T131" s="109" t="n">
        <v>10657.3566251397</v>
      </c>
      <c r="U131" s="109" t="n">
        <v>188025.569442511</v>
      </c>
      <c r="V131" s="109" t="n">
        <v>166811.919731647</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1384187.44458474</v>
      </c>
      <c r="H132" s="277" t="n">
        <v>1021434.90564855</v>
      </c>
      <c r="I132" s="277" t="n">
        <v>362752.538936184</v>
      </c>
      <c r="J132" s="107" t="n">
        <v>569.171841421165</v>
      </c>
      <c r="K132" s="109" t="n">
        <v>51457.6182459593</v>
      </c>
      <c r="L132" s="109" t="n">
        <v>157377.670733929</v>
      </c>
      <c r="M132" s="109" t="n">
        <v>259312.441387653</v>
      </c>
      <c r="N132" s="109" t="n">
        <v>317352.726042748</v>
      </c>
      <c r="O132" s="109" t="n">
        <v>107880.702352643</v>
      </c>
      <c r="P132" s="109" t="n">
        <v>71698.2820344567</v>
      </c>
      <c r="Q132" s="109" t="n">
        <v>55786.2930097431</v>
      </c>
      <c r="R132" s="107" t="n">
        <v>122.268218295183</v>
      </c>
      <c r="S132" s="109" t="n">
        <v>14817.0667481571</v>
      </c>
      <c r="T132" s="109" t="n">
        <v>51828.2614176273</v>
      </c>
      <c r="U132" s="109" t="n">
        <v>87893.0804107189</v>
      </c>
      <c r="V132" s="109" t="n">
        <v>109708.464692235</v>
      </c>
      <c r="W132" s="109" t="n">
        <v>39307.5903190374</v>
      </c>
      <c r="X132" s="109" t="n">
        <v>28604.4292266965</v>
      </c>
      <c r="Y132" s="108" t="n">
        <v>30471.3779034168</v>
      </c>
    </row>
    <row r="133" s="257" customFormat="true" ht="12.75" hidden="false" customHeight="false" outlineLevel="0" collapsed="false">
      <c r="A133" s="95" t="n">
        <v>910</v>
      </c>
      <c r="B133" s="96"/>
      <c r="C133" s="96"/>
      <c r="D133" s="97" t="s">
        <v>258</v>
      </c>
      <c r="E133" s="98" t="s">
        <v>384</v>
      </c>
      <c r="F133" s="99"/>
      <c r="G133" s="277" t="n">
        <v>859704.918205382</v>
      </c>
      <c r="H133" s="277" t="n">
        <v>560083.389213458</v>
      </c>
      <c r="I133" s="277" t="n">
        <v>299621.528991924</v>
      </c>
      <c r="J133" s="107" t="n">
        <v>0</v>
      </c>
      <c r="K133" s="109" t="n">
        <v>1114.79785425588</v>
      </c>
      <c r="L133" s="109" t="n">
        <v>324555.860798895</v>
      </c>
      <c r="M133" s="109" t="n">
        <v>224070.910850555</v>
      </c>
      <c r="N133" s="109" t="n">
        <v>10296.5403424804</v>
      </c>
      <c r="O133" s="109" t="n">
        <v>45.2180730645963</v>
      </c>
      <c r="P133" s="109" t="n">
        <v>0.0612919108100067</v>
      </c>
      <c r="Q133" s="109" t="n">
        <v>2.29574171336535E-006</v>
      </c>
      <c r="R133" s="107" t="n">
        <v>0</v>
      </c>
      <c r="S133" s="109" t="n">
        <v>458.216011043638</v>
      </c>
      <c r="T133" s="109" t="n">
        <v>182436.701505512</v>
      </c>
      <c r="U133" s="109" t="n">
        <v>112343.175902158</v>
      </c>
      <c r="V133" s="109" t="n">
        <v>4354.29338739789</v>
      </c>
      <c r="W133" s="109" t="n">
        <v>29.0599462496817</v>
      </c>
      <c r="X133" s="109" t="n">
        <v>0.0822298232097579</v>
      </c>
      <c r="Y133" s="108" t="n">
        <v>9.73994113336056E-006</v>
      </c>
    </row>
    <row r="134" s="257" customFormat="true" ht="12.75" hidden="false" customHeight="false" outlineLevel="0" collapsed="false">
      <c r="A134" s="95" t="n">
        <v>911</v>
      </c>
      <c r="B134" s="96"/>
      <c r="C134" s="96"/>
      <c r="D134" s="98"/>
      <c r="E134" s="105" t="s">
        <v>226</v>
      </c>
      <c r="F134" s="106" t="s">
        <v>385</v>
      </c>
      <c r="G134" s="277" t="n">
        <v>100624.209538908</v>
      </c>
      <c r="H134" s="277" t="n">
        <v>70962.2951189427</v>
      </c>
      <c r="I134" s="277" t="n">
        <v>29661.9144199656</v>
      </c>
      <c r="J134" s="107" t="n">
        <v>0</v>
      </c>
      <c r="K134" s="109" t="n">
        <v>1114.79785425588</v>
      </c>
      <c r="L134" s="109" t="n">
        <v>28541.7316504121</v>
      </c>
      <c r="M134" s="109" t="n">
        <v>30963.9459045231</v>
      </c>
      <c r="N134" s="109" t="n">
        <v>10296.5403424804</v>
      </c>
      <c r="O134" s="109" t="n">
        <v>45.2180730645963</v>
      </c>
      <c r="P134" s="109" t="n">
        <v>0.0612919108100067</v>
      </c>
      <c r="Q134" s="109" t="n">
        <v>2.29574171336535E-006</v>
      </c>
      <c r="R134" s="107" t="n">
        <v>0</v>
      </c>
      <c r="S134" s="109" t="n">
        <v>458.216011043638</v>
      </c>
      <c r="T134" s="109" t="n">
        <v>11838.1591363847</v>
      </c>
      <c r="U134" s="109" t="n">
        <v>12982.1036993265</v>
      </c>
      <c r="V134" s="109" t="n">
        <v>4354.29338739789</v>
      </c>
      <c r="W134" s="109" t="n">
        <v>29.0599462496817</v>
      </c>
      <c r="X134" s="109" t="n">
        <v>0.0822298232097579</v>
      </c>
      <c r="Y134" s="108" t="n">
        <v>9.73994113336056E-006</v>
      </c>
    </row>
    <row r="135" s="257" customFormat="true" ht="12.75" hidden="false" customHeight="false" outlineLevel="0" collapsed="false">
      <c r="A135" s="95" t="n">
        <v>912</v>
      </c>
      <c r="B135" s="96"/>
      <c r="C135" s="96"/>
      <c r="D135" s="98"/>
      <c r="E135" s="105" t="s">
        <v>228</v>
      </c>
      <c r="F135" s="106" t="s">
        <v>386</v>
      </c>
      <c r="G135" s="277" t="n">
        <v>759080.708666474</v>
      </c>
      <c r="H135" s="277" t="n">
        <v>489121.094094515</v>
      </c>
      <c r="I135" s="277" t="n">
        <v>269959.614571959</v>
      </c>
      <c r="J135" s="107" t="n">
        <v>0</v>
      </c>
      <c r="K135" s="109" t="n">
        <v>0</v>
      </c>
      <c r="L135" s="109" t="n">
        <v>296014.129148483</v>
      </c>
      <c r="M135" s="109" t="n">
        <v>193106.964946032</v>
      </c>
      <c r="N135" s="109" t="n">
        <v>0</v>
      </c>
      <c r="O135" s="109" t="n">
        <v>0</v>
      </c>
      <c r="P135" s="109" t="n">
        <v>0</v>
      </c>
      <c r="Q135" s="109" t="n">
        <v>0</v>
      </c>
      <c r="R135" s="107" t="n">
        <v>0</v>
      </c>
      <c r="S135" s="109" t="n">
        <v>0</v>
      </c>
      <c r="T135" s="109" t="n">
        <v>170598.542369127</v>
      </c>
      <c r="U135" s="109" t="n">
        <v>99361.0722028315</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645296.118617386</v>
      </c>
      <c r="H136" s="277" t="n">
        <v>341538.35662253</v>
      </c>
      <c r="I136" s="277" t="n">
        <v>303757.761994856</v>
      </c>
      <c r="J136" s="107" t="n">
        <v>32.3100108179278</v>
      </c>
      <c r="K136" s="109" t="n">
        <v>8703.52053085109</v>
      </c>
      <c r="L136" s="109" t="n">
        <v>65356.8082028031</v>
      </c>
      <c r="M136" s="109" t="n">
        <v>101081.036470413</v>
      </c>
      <c r="N136" s="109" t="n">
        <v>109723.809858039</v>
      </c>
      <c r="O136" s="109" t="n">
        <v>31109.6775862165</v>
      </c>
      <c r="P136" s="109" t="n">
        <v>16697.3569710553</v>
      </c>
      <c r="Q136" s="109" t="n">
        <v>8833.83699233411</v>
      </c>
      <c r="R136" s="107" t="n">
        <v>37.0855441660679</v>
      </c>
      <c r="S136" s="109" t="n">
        <v>7851.544953648</v>
      </c>
      <c r="T136" s="109" t="n">
        <v>53629.041972667</v>
      </c>
      <c r="U136" s="109" t="n">
        <v>83716.6325850338</v>
      </c>
      <c r="V136" s="109" t="n">
        <v>97038.3299278021</v>
      </c>
      <c r="W136" s="109" t="n">
        <v>29870.2770138793</v>
      </c>
      <c r="X136" s="109" t="n">
        <v>18266.5038944744</v>
      </c>
      <c r="Y136" s="108" t="n">
        <v>13348.3461031853</v>
      </c>
    </row>
    <row r="137" s="257" customFormat="true" ht="12.75" hidden="false" customHeight="false" outlineLevel="0" collapsed="false">
      <c r="A137" s="95" t="n">
        <v>930</v>
      </c>
      <c r="B137" s="96"/>
      <c r="C137" s="96"/>
      <c r="D137" s="98" t="s">
        <v>286</v>
      </c>
      <c r="E137" s="115" t="s">
        <v>388</v>
      </c>
      <c r="F137" s="106"/>
      <c r="G137" s="277" t="n">
        <v>1506893.89829046</v>
      </c>
      <c r="H137" s="277" t="n">
        <v>952836.1404396</v>
      </c>
      <c r="I137" s="277" t="n">
        <v>554057.757850856</v>
      </c>
      <c r="J137" s="107" t="n">
        <v>0</v>
      </c>
      <c r="K137" s="109" t="n">
        <v>0</v>
      </c>
      <c r="L137" s="109" t="n">
        <v>0</v>
      </c>
      <c r="M137" s="109" t="n">
        <v>261933.820186615</v>
      </c>
      <c r="N137" s="109" t="n">
        <v>374136.930089474</v>
      </c>
      <c r="O137" s="109" t="n">
        <v>155410.475643396</v>
      </c>
      <c r="P137" s="109" t="n">
        <v>69861.4804720283</v>
      </c>
      <c r="Q137" s="109" t="n">
        <v>91493.4340480864</v>
      </c>
      <c r="R137" s="107" t="n">
        <v>0</v>
      </c>
      <c r="S137" s="109" t="n">
        <v>0</v>
      </c>
      <c r="T137" s="109" t="n">
        <v>0</v>
      </c>
      <c r="U137" s="109" t="n">
        <v>98026.5414609909</v>
      </c>
      <c r="V137" s="109" t="n">
        <v>232014.181107044</v>
      </c>
      <c r="W137" s="109" t="n">
        <v>98855.4142251015</v>
      </c>
      <c r="X137" s="109" t="n">
        <v>46137.5144236684</v>
      </c>
      <c r="Y137" s="108" t="n">
        <v>79024.1066340506</v>
      </c>
    </row>
    <row r="138" s="257" customFormat="true" ht="12.75" hidden="false" customHeight="false" outlineLevel="0" collapsed="false">
      <c r="A138" s="95" t="n">
        <v>940</v>
      </c>
      <c r="B138" s="96"/>
      <c r="C138" s="96" t="s">
        <v>389</v>
      </c>
      <c r="D138" s="97" t="s">
        <v>390</v>
      </c>
      <c r="E138" s="98"/>
      <c r="F138" s="99"/>
      <c r="G138" s="277" t="n">
        <v>9253770.98832753</v>
      </c>
      <c r="H138" s="277" t="n">
        <v>3140423.76640724</v>
      </c>
      <c r="I138" s="277" t="n">
        <v>6113347.22192029</v>
      </c>
      <c r="J138" s="107" t="n">
        <v>376.682568888997</v>
      </c>
      <c r="K138" s="109" t="n">
        <v>29237.8387022432</v>
      </c>
      <c r="L138" s="109" t="n">
        <v>203565.363733633</v>
      </c>
      <c r="M138" s="109" t="n">
        <v>508832.753737372</v>
      </c>
      <c r="N138" s="109" t="n">
        <v>866349.762004527</v>
      </c>
      <c r="O138" s="109" t="n">
        <v>315973.134919428</v>
      </c>
      <c r="P138" s="109" t="n">
        <v>291620.254688612</v>
      </c>
      <c r="Q138" s="109" t="n">
        <v>924467.976052531</v>
      </c>
      <c r="R138" s="107" t="n">
        <v>329.661529311044</v>
      </c>
      <c r="S138" s="109" t="n">
        <v>24693.1793386936</v>
      </c>
      <c r="T138" s="109" t="n">
        <v>222547.653780945</v>
      </c>
      <c r="U138" s="109" t="n">
        <v>990141.158183519</v>
      </c>
      <c r="V138" s="109" t="n">
        <v>1858650.41141922</v>
      </c>
      <c r="W138" s="109" t="n">
        <v>617955.370279166</v>
      </c>
      <c r="X138" s="109" t="n">
        <v>460462.226873388</v>
      </c>
      <c r="Y138" s="108" t="n">
        <v>1938567.56051605</v>
      </c>
    </row>
    <row r="139" s="257" customFormat="true" ht="12.75" hidden="false" customHeight="false" outlineLevel="0" collapsed="false">
      <c r="A139" s="95" t="n">
        <v>950</v>
      </c>
      <c r="B139" s="113"/>
      <c r="C139" s="113"/>
      <c r="D139" s="98" t="s">
        <v>222</v>
      </c>
      <c r="E139" s="105" t="s">
        <v>391</v>
      </c>
      <c r="F139" s="106"/>
      <c r="G139" s="277" t="n">
        <v>2537995.49052158</v>
      </c>
      <c r="H139" s="277" t="n">
        <v>834864.253129678</v>
      </c>
      <c r="I139" s="277" t="n">
        <v>1703131.23739191</v>
      </c>
      <c r="J139" s="107" t="n">
        <v>0</v>
      </c>
      <c r="K139" s="109" t="n">
        <v>0</v>
      </c>
      <c r="L139" s="109" t="n">
        <v>0</v>
      </c>
      <c r="M139" s="109" t="n">
        <v>0</v>
      </c>
      <c r="N139" s="109" t="n">
        <v>7565.64776352799</v>
      </c>
      <c r="O139" s="109" t="n">
        <v>31234.4204056391</v>
      </c>
      <c r="P139" s="109" t="n">
        <v>96011.4206454683</v>
      </c>
      <c r="Q139" s="109" t="n">
        <v>700052.764315042</v>
      </c>
      <c r="R139" s="107" t="n">
        <v>0</v>
      </c>
      <c r="S139" s="109" t="n">
        <v>0</v>
      </c>
      <c r="T139" s="109" t="n">
        <v>0</v>
      </c>
      <c r="U139" s="109" t="n">
        <v>0</v>
      </c>
      <c r="V139" s="109" t="n">
        <v>9004.12808629119</v>
      </c>
      <c r="W139" s="109" t="n">
        <v>31912.9345152195</v>
      </c>
      <c r="X139" s="109" t="n">
        <v>105105.613058367</v>
      </c>
      <c r="Y139" s="108" t="n">
        <v>1557108.56173203</v>
      </c>
    </row>
    <row r="140" s="257" customFormat="true" ht="12.75" hidden="false" customHeight="false" outlineLevel="0" collapsed="false">
      <c r="A140" s="95" t="n">
        <v>960</v>
      </c>
      <c r="B140" s="96"/>
      <c r="C140" s="96"/>
      <c r="D140" s="98" t="s">
        <v>224</v>
      </c>
      <c r="E140" s="105" t="s">
        <v>392</v>
      </c>
      <c r="F140" s="106"/>
      <c r="G140" s="277" t="n">
        <v>200394.983374781</v>
      </c>
      <c r="H140" s="277" t="n">
        <v>101098.06333739</v>
      </c>
      <c r="I140" s="277" t="n">
        <v>99296.9200373916</v>
      </c>
      <c r="J140" s="107" t="n">
        <v>0</v>
      </c>
      <c r="K140" s="109" t="n">
        <v>0</v>
      </c>
      <c r="L140" s="109" t="n">
        <v>0</v>
      </c>
      <c r="M140" s="109" t="n">
        <v>296.212936524767</v>
      </c>
      <c r="N140" s="109" t="n">
        <v>4443.66623975337</v>
      </c>
      <c r="O140" s="109" t="n">
        <v>7178.96549272537</v>
      </c>
      <c r="P140" s="109" t="n">
        <v>21388.2058918178</v>
      </c>
      <c r="Q140" s="109" t="n">
        <v>67791.0127765685</v>
      </c>
      <c r="R140" s="107" t="n">
        <v>0</v>
      </c>
      <c r="S140" s="109" t="n">
        <v>0</v>
      </c>
      <c r="T140" s="109" t="n">
        <v>0</v>
      </c>
      <c r="U140" s="109" t="n">
        <v>167.416328265317</v>
      </c>
      <c r="V140" s="109" t="n">
        <v>3042.62031361088</v>
      </c>
      <c r="W140" s="109" t="n">
        <v>5047.55884294957</v>
      </c>
      <c r="X140" s="109" t="n">
        <v>15793.6486559361</v>
      </c>
      <c r="Y140" s="108" t="n">
        <v>75245.6758966297</v>
      </c>
    </row>
    <row r="141" s="257" customFormat="true" ht="12.75" hidden="false" customHeight="false" outlineLevel="0" collapsed="false">
      <c r="A141" s="95" t="n">
        <v>970</v>
      </c>
      <c r="B141" s="96"/>
      <c r="C141" s="96"/>
      <c r="D141" s="98" t="s">
        <v>238</v>
      </c>
      <c r="E141" s="105" t="s">
        <v>393</v>
      </c>
      <c r="F141" s="114"/>
      <c r="G141" s="277" t="n">
        <v>888842.569944914</v>
      </c>
      <c r="H141" s="277" t="n">
        <v>446937.53743241</v>
      </c>
      <c r="I141" s="277" t="n">
        <v>441905.032512505</v>
      </c>
      <c r="J141" s="107" t="n">
        <v>376.19095877558</v>
      </c>
      <c r="K141" s="109" t="n">
        <v>28963.2853078246</v>
      </c>
      <c r="L141" s="109" t="n">
        <v>65701.0631313324</v>
      </c>
      <c r="M141" s="109" t="n">
        <v>98217.2857475281</v>
      </c>
      <c r="N141" s="109" t="n">
        <v>121364.820627213</v>
      </c>
      <c r="O141" s="109" t="n">
        <v>46110.9521056414</v>
      </c>
      <c r="P141" s="109" t="n">
        <v>39844.200771451</v>
      </c>
      <c r="Q141" s="109" t="n">
        <v>46359.7387826443</v>
      </c>
      <c r="R141" s="107" t="n">
        <v>329.16908063367</v>
      </c>
      <c r="S141" s="109" t="n">
        <v>24462.0140142441</v>
      </c>
      <c r="T141" s="109" t="n">
        <v>59348.1424422264</v>
      </c>
      <c r="U141" s="109" t="n">
        <v>93518.7309148312</v>
      </c>
      <c r="V141" s="109" t="n">
        <v>115004.990105271</v>
      </c>
      <c r="W141" s="109" t="n">
        <v>44567.5697569251</v>
      </c>
      <c r="X141" s="109" t="n">
        <v>40088.2140390873</v>
      </c>
      <c r="Y141" s="108" t="n">
        <v>64586.2021592855</v>
      </c>
    </row>
    <row r="142" s="257" customFormat="true" ht="12.75" hidden="false" customHeight="false" outlineLevel="0" collapsed="false">
      <c r="A142" s="95" t="n">
        <v>980</v>
      </c>
      <c r="B142" s="96"/>
      <c r="C142" s="96"/>
      <c r="D142" s="98" t="s">
        <v>240</v>
      </c>
      <c r="E142" s="115" t="s">
        <v>394</v>
      </c>
      <c r="F142" s="106"/>
      <c r="G142" s="277" t="n">
        <v>312757.183765342</v>
      </c>
      <c r="H142" s="277" t="n">
        <v>98965.2749440474</v>
      </c>
      <c r="I142" s="277" t="n">
        <v>213791.908821295</v>
      </c>
      <c r="J142" s="107" t="n">
        <v>0</v>
      </c>
      <c r="K142" s="109" t="n">
        <v>0</v>
      </c>
      <c r="L142" s="109" t="n">
        <v>966.440982998116</v>
      </c>
      <c r="M142" s="109" t="n">
        <v>10075.5382772721</v>
      </c>
      <c r="N142" s="109" t="n">
        <v>47525.6369111314</v>
      </c>
      <c r="O142" s="109" t="n">
        <v>20258.9081969485</v>
      </c>
      <c r="P142" s="109" t="n">
        <v>12264.1142607816</v>
      </c>
      <c r="Q142" s="109" t="n">
        <v>7874.63631491573</v>
      </c>
      <c r="R142" s="107" t="n">
        <v>0</v>
      </c>
      <c r="S142" s="109" t="n">
        <v>0</v>
      </c>
      <c r="T142" s="109" t="n">
        <v>1328.17479169462</v>
      </c>
      <c r="U142" s="109" t="n">
        <v>22779.538891945</v>
      </c>
      <c r="V142" s="109" t="n">
        <v>97745.327725783</v>
      </c>
      <c r="W142" s="109" t="n">
        <v>39481.8339258656</v>
      </c>
      <c r="X142" s="109" t="n">
        <v>26723.9385814145</v>
      </c>
      <c r="Y142" s="108" t="n">
        <v>25733.0949045923</v>
      </c>
    </row>
    <row r="143" s="257" customFormat="true" ht="12.75" hidden="false" customHeight="false" outlineLevel="0" collapsed="false">
      <c r="A143" s="95" t="n">
        <v>990</v>
      </c>
      <c r="B143" s="113"/>
      <c r="C143" s="113"/>
      <c r="D143" s="98" t="s">
        <v>242</v>
      </c>
      <c r="E143" s="105" t="s">
        <v>395</v>
      </c>
      <c r="F143" s="114"/>
      <c r="G143" s="277" t="n">
        <v>4493140.20382365</v>
      </c>
      <c r="H143" s="277" t="n">
        <v>1335797.73442803</v>
      </c>
      <c r="I143" s="277" t="n">
        <v>3157342.46939562</v>
      </c>
      <c r="J143" s="107" t="n">
        <v>0</v>
      </c>
      <c r="K143" s="109" t="n">
        <v>0</v>
      </c>
      <c r="L143" s="109" t="n">
        <v>125563.320667036</v>
      </c>
      <c r="M143" s="109" t="n">
        <v>347287.558027359</v>
      </c>
      <c r="N143" s="109" t="n">
        <v>565005.59665892</v>
      </c>
      <c r="O143" s="109" t="n">
        <v>167100.23296653</v>
      </c>
      <c r="P143" s="109" t="n">
        <v>87422.1385049477</v>
      </c>
      <c r="Q143" s="109" t="n">
        <v>43418.8876032389</v>
      </c>
      <c r="R143" s="107" t="n">
        <v>0</v>
      </c>
      <c r="S143" s="109" t="n">
        <v>0</v>
      </c>
      <c r="T143" s="109" t="n">
        <v>147831.495363806</v>
      </c>
      <c r="U143" s="109" t="n">
        <v>790431.826656342</v>
      </c>
      <c r="V143" s="109" t="n">
        <v>1447878.79820245</v>
      </c>
      <c r="W143" s="109" t="n">
        <v>431159.459694977</v>
      </c>
      <c r="X143" s="109" t="n">
        <v>221900.957195827</v>
      </c>
      <c r="Y143" s="108" t="n">
        <v>118139.932282212</v>
      </c>
    </row>
    <row r="144" s="257" customFormat="true" ht="12.75" hidden="false" customHeight="false" outlineLevel="0" collapsed="false">
      <c r="A144" s="95" t="n">
        <v>1000</v>
      </c>
      <c r="B144" s="113"/>
      <c r="C144" s="113"/>
      <c r="D144" s="98" t="s">
        <v>248</v>
      </c>
      <c r="E144" s="105" t="s">
        <v>396</v>
      </c>
      <c r="F144" s="114"/>
      <c r="G144" s="277" t="n">
        <v>655620.408417244</v>
      </c>
      <c r="H144" s="277" t="n">
        <v>251436.239363508</v>
      </c>
      <c r="I144" s="277" t="n">
        <v>404184.169053735</v>
      </c>
      <c r="J144" s="107" t="n">
        <v>0</v>
      </c>
      <c r="K144" s="109" t="n">
        <v>0</v>
      </c>
      <c r="L144" s="109" t="n">
        <v>10458.8311692961</v>
      </c>
      <c r="M144" s="109" t="n">
        <v>50861.8043693602</v>
      </c>
      <c r="N144" s="109" t="n">
        <v>113430.124535382</v>
      </c>
      <c r="O144" s="109" t="n">
        <v>38157.9199971259</v>
      </c>
      <c r="P144" s="109" t="n">
        <v>24668.9301725775</v>
      </c>
      <c r="Q144" s="109" t="n">
        <v>13858.6291197669</v>
      </c>
      <c r="R144" s="107" t="n">
        <v>0</v>
      </c>
      <c r="S144" s="109" t="n">
        <v>0</v>
      </c>
      <c r="T144" s="109" t="n">
        <v>13377.6200965215</v>
      </c>
      <c r="U144" s="109" t="n">
        <v>80884.8130773902</v>
      </c>
      <c r="V144" s="109" t="n">
        <v>177825.39410156</v>
      </c>
      <c r="W144" s="109" t="n">
        <v>60560.6946318746</v>
      </c>
      <c r="X144" s="109" t="n">
        <v>42581.1125427783</v>
      </c>
      <c r="Y144" s="108" t="n">
        <v>28954.5346036106</v>
      </c>
    </row>
    <row r="145" s="257" customFormat="true" ht="12.75" hidden="false" customHeight="false" outlineLevel="0" collapsed="false">
      <c r="A145" s="95" t="n">
        <v>1010</v>
      </c>
      <c r="B145" s="96"/>
      <c r="C145" s="96"/>
      <c r="D145" s="97" t="s">
        <v>250</v>
      </c>
      <c r="E145" s="98" t="s">
        <v>397</v>
      </c>
      <c r="F145" s="99"/>
      <c r="G145" s="277" t="n">
        <v>165020.148480013</v>
      </c>
      <c r="H145" s="277" t="n">
        <v>71324.6637721706</v>
      </c>
      <c r="I145" s="277" t="n">
        <v>93695.4847078423</v>
      </c>
      <c r="J145" s="107" t="n">
        <v>0.491610113416641</v>
      </c>
      <c r="K145" s="109" t="n">
        <v>274.553394418603</v>
      </c>
      <c r="L145" s="109" t="n">
        <v>875.707782970891</v>
      </c>
      <c r="M145" s="109" t="n">
        <v>2094.35437932797</v>
      </c>
      <c r="N145" s="109" t="n">
        <v>7014.26926859934</v>
      </c>
      <c r="O145" s="109" t="n">
        <v>5931.73575481819</v>
      </c>
      <c r="P145" s="109" t="n">
        <v>10021.2444415679</v>
      </c>
      <c r="Q145" s="109" t="n">
        <v>45112.3071403543</v>
      </c>
      <c r="R145" s="107" t="n">
        <v>0.492448677374</v>
      </c>
      <c r="S145" s="109" t="n">
        <v>231.165324449506</v>
      </c>
      <c r="T145" s="109" t="n">
        <v>662.221086696824</v>
      </c>
      <c r="U145" s="109" t="n">
        <v>2358.83231474529</v>
      </c>
      <c r="V145" s="109" t="n">
        <v>8149.1528842519</v>
      </c>
      <c r="W145" s="109" t="n">
        <v>5225.31891135522</v>
      </c>
      <c r="X145" s="109" t="n">
        <v>8268.74279997731</v>
      </c>
      <c r="Y145" s="108" t="n">
        <v>68799.5589376888</v>
      </c>
    </row>
    <row r="146" s="257" customFormat="true" ht="12.75" hidden="false" customHeight="false" outlineLevel="0" collapsed="false">
      <c r="A146" s="95" t="n">
        <v>1020</v>
      </c>
      <c r="B146" s="96"/>
      <c r="C146" s="96" t="s">
        <v>398</v>
      </c>
      <c r="D146" s="97" t="s">
        <v>399</v>
      </c>
      <c r="E146" s="98"/>
      <c r="F146" s="99"/>
      <c r="G146" s="277" t="n">
        <v>5588803.15889796</v>
      </c>
      <c r="H146" s="277" t="n">
        <v>2323939.31969675</v>
      </c>
      <c r="I146" s="277" t="n">
        <v>3264863.83920121</v>
      </c>
      <c r="J146" s="107" t="n">
        <v>2.88500138340896</v>
      </c>
      <c r="K146" s="109" t="n">
        <v>8987.81203690378</v>
      </c>
      <c r="L146" s="109" t="n">
        <v>24319.6753505133</v>
      </c>
      <c r="M146" s="109" t="n">
        <v>80051.0694815861</v>
      </c>
      <c r="N146" s="109" t="n">
        <v>308694.387297671</v>
      </c>
      <c r="O146" s="109" t="n">
        <v>306697.129312443</v>
      </c>
      <c r="P146" s="109" t="n">
        <v>516548.802048713</v>
      </c>
      <c r="Q146" s="109" t="n">
        <v>1078637.55916753</v>
      </c>
      <c r="R146" s="107" t="n">
        <v>3.43787307425191</v>
      </c>
      <c r="S146" s="109" t="n">
        <v>8138.56056733348</v>
      </c>
      <c r="T146" s="109" t="n">
        <v>23907.2416412756</v>
      </c>
      <c r="U146" s="109" t="n">
        <v>89433.5466942145</v>
      </c>
      <c r="V146" s="109" t="n">
        <v>321389.182031121</v>
      </c>
      <c r="W146" s="109" t="n">
        <v>338750.318247341</v>
      </c>
      <c r="X146" s="109" t="n">
        <v>607521.897302508</v>
      </c>
      <c r="Y146" s="108" t="n">
        <v>1875719.65484434</v>
      </c>
    </row>
    <row r="147" s="257" customFormat="true" ht="12.75" hidden="false" customHeight="false" outlineLevel="0" collapsed="false">
      <c r="A147" s="95" t="n">
        <v>1030</v>
      </c>
      <c r="B147" s="96"/>
      <c r="C147" s="96"/>
      <c r="D147" s="98" t="s">
        <v>222</v>
      </c>
      <c r="E147" s="105" t="s">
        <v>400</v>
      </c>
      <c r="F147" s="106"/>
      <c r="G147" s="277" t="n">
        <v>118914.369592775</v>
      </c>
      <c r="H147" s="277" t="n">
        <v>38684.029764493</v>
      </c>
      <c r="I147" s="277" t="n">
        <v>80230.3398282817</v>
      </c>
      <c r="J147" s="107" t="n">
        <v>0</v>
      </c>
      <c r="K147" s="109" t="n">
        <v>0</v>
      </c>
      <c r="L147" s="109" t="n">
        <v>0</v>
      </c>
      <c r="M147" s="109" t="n">
        <v>76.8960993373767</v>
      </c>
      <c r="N147" s="109" t="n">
        <v>1762.42190424725</v>
      </c>
      <c r="O147" s="109" t="n">
        <v>3060.03508481383</v>
      </c>
      <c r="P147" s="109" t="n">
        <v>7305.71475031972</v>
      </c>
      <c r="Q147" s="109" t="n">
        <v>26478.9619257748</v>
      </c>
      <c r="R147" s="107" t="n">
        <v>0</v>
      </c>
      <c r="S147" s="109" t="n">
        <v>0</v>
      </c>
      <c r="T147" s="109" t="n">
        <v>0</v>
      </c>
      <c r="U147" s="109" t="n">
        <v>93.5091680167243</v>
      </c>
      <c r="V147" s="109" t="n">
        <v>2192.86391327158</v>
      </c>
      <c r="W147" s="109" t="n">
        <v>4203.24444357306</v>
      </c>
      <c r="X147" s="109" t="n">
        <v>11005.7899473012</v>
      </c>
      <c r="Y147" s="108" t="n">
        <v>62734.9323561192</v>
      </c>
    </row>
    <row r="148" s="257" customFormat="true" ht="12.75" hidden="false" customHeight="false" outlineLevel="0" collapsed="false">
      <c r="A148" s="95" t="n">
        <v>1040</v>
      </c>
      <c r="B148" s="96"/>
      <c r="C148" s="96"/>
      <c r="D148" s="98" t="s">
        <v>224</v>
      </c>
      <c r="E148" s="105" t="s">
        <v>401</v>
      </c>
      <c r="F148" s="106"/>
      <c r="G148" s="277" t="n">
        <v>469092.340599459</v>
      </c>
      <c r="H148" s="277" t="n">
        <v>141077.132394847</v>
      </c>
      <c r="I148" s="277" t="n">
        <v>328015.208204612</v>
      </c>
      <c r="J148" s="107" t="n">
        <v>0</v>
      </c>
      <c r="K148" s="109" t="n">
        <v>0</v>
      </c>
      <c r="L148" s="109" t="n">
        <v>0</v>
      </c>
      <c r="M148" s="109" t="n">
        <v>187.89310997352</v>
      </c>
      <c r="N148" s="109" t="n">
        <v>7285.50416493416</v>
      </c>
      <c r="O148" s="109" t="n">
        <v>14404.0238519907</v>
      </c>
      <c r="P148" s="109" t="n">
        <v>33892.2053678036</v>
      </c>
      <c r="Q148" s="109" t="n">
        <v>85307.5059001446</v>
      </c>
      <c r="R148" s="107" t="n">
        <v>0</v>
      </c>
      <c r="S148" s="109" t="n">
        <v>0</v>
      </c>
      <c r="T148" s="109" t="n">
        <v>0</v>
      </c>
      <c r="U148" s="109" t="n">
        <v>280.767569236457</v>
      </c>
      <c r="V148" s="109" t="n">
        <v>11503.2183378264</v>
      </c>
      <c r="W148" s="109" t="n">
        <v>24461.7037479877</v>
      </c>
      <c r="X148" s="109" t="n">
        <v>61588.6290155649</v>
      </c>
      <c r="Y148" s="108" t="n">
        <v>230180.889533997</v>
      </c>
    </row>
    <row r="149" s="257" customFormat="true" ht="12.75" hidden="false" customHeight="false" outlineLevel="0" collapsed="false">
      <c r="A149" s="95" t="n">
        <v>1050</v>
      </c>
      <c r="B149" s="96"/>
      <c r="C149" s="96"/>
      <c r="D149" s="98" t="s">
        <v>238</v>
      </c>
      <c r="E149" s="105" t="s">
        <v>402</v>
      </c>
      <c r="F149" s="106"/>
      <c r="G149" s="277" t="n">
        <v>972539.636471323</v>
      </c>
      <c r="H149" s="277" t="n">
        <v>362166.179586902</v>
      </c>
      <c r="I149" s="277" t="n">
        <v>610373.456884421</v>
      </c>
      <c r="J149" s="107" t="n">
        <v>1.08644211596402</v>
      </c>
      <c r="K149" s="109" t="n">
        <v>662.973309856607</v>
      </c>
      <c r="L149" s="109" t="n">
        <v>2570.23441669345</v>
      </c>
      <c r="M149" s="109" t="n">
        <v>8332.63732343912</v>
      </c>
      <c r="N149" s="109" t="n">
        <v>34528.9962205887</v>
      </c>
      <c r="O149" s="109" t="n">
        <v>44180.128041625</v>
      </c>
      <c r="P149" s="109" t="n">
        <v>85730.6752414703</v>
      </c>
      <c r="Q149" s="109" t="n">
        <v>186159.448591113</v>
      </c>
      <c r="R149" s="107" t="n">
        <v>1.27322565062786</v>
      </c>
      <c r="S149" s="109" t="n">
        <v>779.992694890825</v>
      </c>
      <c r="T149" s="109" t="n">
        <v>3002.75397200882</v>
      </c>
      <c r="U149" s="109" t="n">
        <v>9511.46280109882</v>
      </c>
      <c r="V149" s="109" t="n">
        <v>39603.0513922572</v>
      </c>
      <c r="W149" s="109" t="n">
        <v>55558.6764751673</v>
      </c>
      <c r="X149" s="109" t="n">
        <v>118075.497006178</v>
      </c>
      <c r="Y149" s="108" t="n">
        <v>383840.749317169</v>
      </c>
    </row>
    <row r="150" s="257" customFormat="true" ht="12.75" hidden="false" customHeight="false" outlineLevel="0" collapsed="false">
      <c r="A150" s="95" t="n">
        <v>1060</v>
      </c>
      <c r="B150" s="96"/>
      <c r="C150" s="96"/>
      <c r="D150" s="98" t="s">
        <v>240</v>
      </c>
      <c r="E150" s="105" t="s">
        <v>403</v>
      </c>
      <c r="F150" s="106"/>
      <c r="G150" s="277" t="n">
        <v>186757.14050615</v>
      </c>
      <c r="H150" s="277" t="n">
        <v>51985.3987496365</v>
      </c>
      <c r="I150" s="277" t="n">
        <v>134771.741756514</v>
      </c>
      <c r="J150" s="107" t="n">
        <v>0</v>
      </c>
      <c r="K150" s="109" t="n">
        <v>0</v>
      </c>
      <c r="L150" s="109" t="n">
        <v>0</v>
      </c>
      <c r="M150" s="109" t="n">
        <v>0</v>
      </c>
      <c r="N150" s="109" t="n">
        <v>0</v>
      </c>
      <c r="O150" s="109" t="n">
        <v>2623.68480320461</v>
      </c>
      <c r="P150" s="109" t="n">
        <v>10014.169957161</v>
      </c>
      <c r="Q150" s="109" t="n">
        <v>39347.5439892709</v>
      </c>
      <c r="R150" s="107" t="n">
        <v>0</v>
      </c>
      <c r="S150" s="109" t="n">
        <v>0</v>
      </c>
      <c r="T150" s="109" t="n">
        <v>0</v>
      </c>
      <c r="U150" s="109" t="n">
        <v>0</v>
      </c>
      <c r="V150" s="109" t="n">
        <v>0</v>
      </c>
      <c r="W150" s="109" t="n">
        <v>4294.54630182684</v>
      </c>
      <c r="X150" s="109" t="n">
        <v>17861.4026844203</v>
      </c>
      <c r="Y150" s="108" t="n">
        <v>112615.792770267</v>
      </c>
    </row>
    <row r="151" s="257" customFormat="true" ht="12.75" hidden="false" customHeight="false" outlineLevel="0" collapsed="false">
      <c r="A151" s="95" t="n">
        <v>1070</v>
      </c>
      <c r="B151" s="96"/>
      <c r="C151" s="96"/>
      <c r="D151" s="98" t="s">
        <v>242</v>
      </c>
      <c r="E151" s="97" t="s">
        <v>404</v>
      </c>
      <c r="F151" s="106"/>
      <c r="G151" s="277" t="n">
        <v>692833.735355508</v>
      </c>
      <c r="H151" s="277" t="n">
        <v>279927.991457413</v>
      </c>
      <c r="I151" s="277" t="n">
        <v>412905.743898095</v>
      </c>
      <c r="J151" s="107" t="n">
        <v>1.68349791012588</v>
      </c>
      <c r="K151" s="109" t="n">
        <v>994.887162035331</v>
      </c>
      <c r="L151" s="109" t="n">
        <v>3809.52379015088</v>
      </c>
      <c r="M151" s="109" t="n">
        <v>11258.0104673803</v>
      </c>
      <c r="N151" s="109" t="n">
        <v>34702.9374763966</v>
      </c>
      <c r="O151" s="109" t="n">
        <v>35322.3661016226</v>
      </c>
      <c r="P151" s="109" t="n">
        <v>60018.2399094105</v>
      </c>
      <c r="Q151" s="109" t="n">
        <v>133820.343052506</v>
      </c>
      <c r="R151" s="107" t="n">
        <v>2.09851229962078</v>
      </c>
      <c r="S151" s="109" t="n">
        <v>1240.41115250532</v>
      </c>
      <c r="T151" s="109" t="n">
        <v>4720.47105565667</v>
      </c>
      <c r="U151" s="109" t="n">
        <v>13327.7076945305</v>
      </c>
      <c r="V151" s="109" t="n">
        <v>37704.9264023304</v>
      </c>
      <c r="W151" s="109" t="n">
        <v>39862.5362083912</v>
      </c>
      <c r="X151" s="109" t="n">
        <v>71386.3131690025</v>
      </c>
      <c r="Y151" s="108" t="n">
        <v>244661.279703379</v>
      </c>
    </row>
    <row r="152" s="257" customFormat="true" ht="12.75" hidden="false" customHeight="false" outlineLevel="0" collapsed="false">
      <c r="A152" s="95" t="n">
        <v>1080</v>
      </c>
      <c r="B152" s="96"/>
      <c r="C152" s="113"/>
      <c r="D152" s="97" t="s">
        <v>248</v>
      </c>
      <c r="E152" s="98" t="s">
        <v>405</v>
      </c>
      <c r="F152" s="99"/>
      <c r="G152" s="277" t="n">
        <v>1945283.71494963</v>
      </c>
      <c r="H152" s="277" t="n">
        <v>983646.917612876</v>
      </c>
      <c r="I152" s="277" t="n">
        <v>961636.79733675</v>
      </c>
      <c r="J152" s="107" t="n">
        <v>0.115061357319064</v>
      </c>
      <c r="K152" s="109" t="n">
        <v>130.558696314198</v>
      </c>
      <c r="L152" s="109" t="n">
        <v>1168.87100317702</v>
      </c>
      <c r="M152" s="109" t="n">
        <v>20368.5823416114</v>
      </c>
      <c r="N152" s="109" t="n">
        <v>126357.540195704</v>
      </c>
      <c r="O152" s="109" t="n">
        <v>133102.412249088</v>
      </c>
      <c r="P152" s="109" t="n">
        <v>219819.417426109</v>
      </c>
      <c r="Q152" s="109" t="n">
        <v>482699.420639515</v>
      </c>
      <c r="R152" s="107" t="n">
        <v>0.0661351240032673</v>
      </c>
      <c r="S152" s="109" t="n">
        <v>75.7717262053629</v>
      </c>
      <c r="T152" s="109" t="n">
        <v>683.613736875355</v>
      </c>
      <c r="U152" s="109" t="n">
        <v>11964.1014818102</v>
      </c>
      <c r="V152" s="109" t="n">
        <v>77862.6444368362</v>
      </c>
      <c r="W152" s="109" t="n">
        <v>90987.2625732422</v>
      </c>
      <c r="X152" s="109" t="n">
        <v>171001.975856304</v>
      </c>
      <c r="Y152" s="108" t="n">
        <v>609061.361390352</v>
      </c>
    </row>
    <row r="153" s="257" customFormat="true" ht="12.75" hidden="false" customHeight="false" outlineLevel="0" collapsed="false">
      <c r="A153" s="95" t="n">
        <v>1090</v>
      </c>
      <c r="B153" s="96"/>
      <c r="C153" s="97"/>
      <c r="D153" s="98" t="s">
        <v>250</v>
      </c>
      <c r="E153" s="98" t="s">
        <v>406</v>
      </c>
      <c r="F153" s="99"/>
      <c r="G153" s="277" t="n">
        <v>1203382.22142312</v>
      </c>
      <c r="H153" s="277" t="n">
        <v>466451.670130581</v>
      </c>
      <c r="I153" s="277" t="n">
        <v>736930.551292539</v>
      </c>
      <c r="J153" s="107" t="n">
        <v>0</v>
      </c>
      <c r="K153" s="109" t="n">
        <v>7199.39286869764</v>
      </c>
      <c r="L153" s="109" t="n">
        <v>16771.046140492</v>
      </c>
      <c r="M153" s="109" t="n">
        <v>39827.0501398444</v>
      </c>
      <c r="N153" s="109" t="n">
        <v>104056.987335801</v>
      </c>
      <c r="O153" s="109" t="n">
        <v>74004.4791800976</v>
      </c>
      <c r="P153" s="109" t="n">
        <v>99768.3793964386</v>
      </c>
      <c r="Q153" s="109" t="n">
        <v>124824.335069209</v>
      </c>
      <c r="R153" s="107" t="n">
        <v>0</v>
      </c>
      <c r="S153" s="109" t="n">
        <v>6042.38499373198</v>
      </c>
      <c r="T153" s="109" t="n">
        <v>15500.4028767347</v>
      </c>
      <c r="U153" s="109" t="n">
        <v>54255.9979795218</v>
      </c>
      <c r="V153" s="109" t="n">
        <v>152522.477548599</v>
      </c>
      <c r="W153" s="109" t="n">
        <v>119382.348497152</v>
      </c>
      <c r="X153" s="109" t="n">
        <v>156602.289623737</v>
      </c>
      <c r="Y153" s="108" t="n">
        <v>232624.649773061</v>
      </c>
    </row>
    <row r="154" s="257" customFormat="true" ht="12.75" hidden="false" customHeight="false" outlineLevel="0" collapsed="false">
      <c r="A154" s="95" t="n">
        <v>1100</v>
      </c>
      <c r="B154" s="96"/>
      <c r="C154" s="96" t="s">
        <v>407</v>
      </c>
      <c r="D154" s="97" t="s">
        <v>408</v>
      </c>
      <c r="E154" s="98"/>
      <c r="F154" s="99"/>
      <c r="G154" s="277" t="n">
        <v>4612488.32104586</v>
      </c>
      <c r="H154" s="277" t="n">
        <v>2308565.95941627</v>
      </c>
      <c r="I154" s="277" t="n">
        <v>2303922.36162959</v>
      </c>
      <c r="J154" s="107" t="n">
        <v>0.013965887731672</v>
      </c>
      <c r="K154" s="109" t="n">
        <v>5443.24086200756</v>
      </c>
      <c r="L154" s="109" t="n">
        <v>26055.5577271371</v>
      </c>
      <c r="M154" s="109" t="n">
        <v>47432.7345038249</v>
      </c>
      <c r="N154" s="109" t="n">
        <v>243819.956594367</v>
      </c>
      <c r="O154" s="109" t="n">
        <v>367972.263555893</v>
      </c>
      <c r="P154" s="109" t="n">
        <v>607018.346703669</v>
      </c>
      <c r="Q154" s="109" t="n">
        <v>1010823.84550348</v>
      </c>
      <c r="R154" s="107" t="n">
        <v>0.0207590024819098</v>
      </c>
      <c r="S154" s="109" t="n">
        <v>3673.68870339563</v>
      </c>
      <c r="T154" s="109" t="n">
        <v>11443.5662975547</v>
      </c>
      <c r="U154" s="109" t="n">
        <v>42093.2887650149</v>
      </c>
      <c r="V154" s="109" t="n">
        <v>194591.338547982</v>
      </c>
      <c r="W154" s="109" t="n">
        <v>253116.565417086</v>
      </c>
      <c r="X154" s="109" t="n">
        <v>462006.126459277</v>
      </c>
      <c r="Y154" s="108" t="n">
        <v>1336997.76668028</v>
      </c>
    </row>
    <row r="155" s="257" customFormat="true" ht="12.75" hidden="false" customHeight="false" outlineLevel="0" collapsed="false">
      <c r="A155" s="95" t="n">
        <v>1110</v>
      </c>
      <c r="B155" s="96"/>
      <c r="C155" s="96"/>
      <c r="D155" s="98" t="s">
        <v>222</v>
      </c>
      <c r="E155" s="105" t="s">
        <v>409</v>
      </c>
      <c r="F155" s="106"/>
      <c r="G155" s="271" t="n">
        <v>13970.8802399201</v>
      </c>
      <c r="H155" s="271" t="n">
        <v>5481.71404526167</v>
      </c>
      <c r="I155" s="271" t="n">
        <v>8489.16619465838</v>
      </c>
      <c r="J155" s="116" t="n">
        <v>0</v>
      </c>
      <c r="K155" s="92" t="n">
        <v>17.5045221758191</v>
      </c>
      <c r="L155" s="92" t="n">
        <v>52.656247863546</v>
      </c>
      <c r="M155" s="92" t="n">
        <v>130.205172260292</v>
      </c>
      <c r="N155" s="92" t="n">
        <v>609.325203951681</v>
      </c>
      <c r="O155" s="92" t="n">
        <v>829.093585039023</v>
      </c>
      <c r="P155" s="92" t="n">
        <v>1349.62104149116</v>
      </c>
      <c r="Q155" s="92" t="n">
        <v>2493.30827248015</v>
      </c>
      <c r="R155" s="116" t="n">
        <v>0</v>
      </c>
      <c r="S155" s="92" t="n">
        <v>10.7535518646473</v>
      </c>
      <c r="T155" s="92" t="n">
        <v>49.1028815503232</v>
      </c>
      <c r="U155" s="92" t="n">
        <v>194.127043488901</v>
      </c>
      <c r="V155" s="92" t="n">
        <v>855.111016845331</v>
      </c>
      <c r="W155" s="92" t="n">
        <v>1060.71158810705</v>
      </c>
      <c r="X155" s="92" t="n">
        <v>1880.85162219685</v>
      </c>
      <c r="Y155" s="91" t="n">
        <v>4438.50849060528</v>
      </c>
    </row>
    <row r="156" s="257" customFormat="true" ht="12.75" hidden="false" customHeight="false" outlineLevel="0" collapsed="false">
      <c r="A156" s="95" t="n">
        <v>1120</v>
      </c>
      <c r="B156" s="96"/>
      <c r="C156" s="96"/>
      <c r="D156" s="98" t="s">
        <v>224</v>
      </c>
      <c r="E156" s="105" t="s">
        <v>410</v>
      </c>
      <c r="F156" s="106"/>
      <c r="G156" s="277" t="n">
        <v>101641.275720409</v>
      </c>
      <c r="H156" s="277" t="n">
        <v>36658.77313866</v>
      </c>
      <c r="I156" s="277" t="n">
        <v>64982.5025817493</v>
      </c>
      <c r="J156" s="107" t="n">
        <v>0</v>
      </c>
      <c r="K156" s="109" t="n">
        <v>3.09338516631397</v>
      </c>
      <c r="L156" s="109" t="n">
        <v>2.7074306452414</v>
      </c>
      <c r="M156" s="109" t="n">
        <v>178.53249072851</v>
      </c>
      <c r="N156" s="109" t="n">
        <v>3253.60403435561</v>
      </c>
      <c r="O156" s="109" t="n">
        <v>4549.65666661412</v>
      </c>
      <c r="P156" s="109" t="n">
        <v>6993.17144173384</v>
      </c>
      <c r="Q156" s="109" t="n">
        <v>21678.0076894164</v>
      </c>
      <c r="R156" s="107" t="n">
        <v>0</v>
      </c>
      <c r="S156" s="109" t="n">
        <v>0.912277850380633</v>
      </c>
      <c r="T156" s="109" t="n">
        <v>1.32883562802454</v>
      </c>
      <c r="U156" s="109" t="n">
        <v>218.673028260557</v>
      </c>
      <c r="V156" s="109" t="n">
        <v>3281.25721548684</v>
      </c>
      <c r="W156" s="109" t="n">
        <v>4320.2824601382</v>
      </c>
      <c r="X156" s="109" t="n">
        <v>7692.79429671913</v>
      </c>
      <c r="Y156" s="108" t="n">
        <v>49467.2544676662</v>
      </c>
    </row>
    <row r="157" s="257" customFormat="true" ht="12.75" hidden="false" customHeight="false" outlineLevel="0" collapsed="false">
      <c r="A157" s="95" t="n">
        <v>1130</v>
      </c>
      <c r="B157" s="96"/>
      <c r="C157" s="96"/>
      <c r="D157" s="98" t="s">
        <v>238</v>
      </c>
      <c r="E157" s="105" t="s">
        <v>411</v>
      </c>
      <c r="F157" s="106"/>
      <c r="G157" s="277" t="n">
        <v>1371283.00503911</v>
      </c>
      <c r="H157" s="277" t="n">
        <v>703481.409007466</v>
      </c>
      <c r="I157" s="277" t="n">
        <v>667801.596031644</v>
      </c>
      <c r="J157" s="107" t="n">
        <v>0</v>
      </c>
      <c r="K157" s="109" t="n">
        <v>62.4520415384322</v>
      </c>
      <c r="L157" s="109" t="n">
        <v>636.245607007295</v>
      </c>
      <c r="M157" s="109" t="n">
        <v>4584.05533476174</v>
      </c>
      <c r="N157" s="109" t="n">
        <v>61369.9492952228</v>
      </c>
      <c r="O157" s="109" t="n">
        <v>123236.651558399</v>
      </c>
      <c r="P157" s="109" t="n">
        <v>188627.624848366</v>
      </c>
      <c r="Q157" s="109" t="n">
        <v>324964.43032217</v>
      </c>
      <c r="R157" s="107" t="n">
        <v>0</v>
      </c>
      <c r="S157" s="109" t="n">
        <v>39.6476928628981</v>
      </c>
      <c r="T157" s="109" t="n">
        <v>532.431100506336</v>
      </c>
      <c r="U157" s="109" t="n">
        <v>3811.78267680109</v>
      </c>
      <c r="V157" s="109" t="n">
        <v>40206.2661830485</v>
      </c>
      <c r="W157" s="109" t="n">
        <v>74553.5104590654</v>
      </c>
      <c r="X157" s="109" t="n">
        <v>135242.646823645</v>
      </c>
      <c r="Y157" s="108" t="n">
        <v>413415.311095715</v>
      </c>
    </row>
    <row r="158" s="257" customFormat="true" ht="12.75" hidden="false" customHeight="false" outlineLevel="0" collapsed="false">
      <c r="A158" s="95" t="n">
        <v>1140</v>
      </c>
      <c r="B158" s="96"/>
      <c r="C158" s="96"/>
      <c r="D158" s="98" t="s">
        <v>240</v>
      </c>
      <c r="E158" s="105" t="s">
        <v>412</v>
      </c>
      <c r="F158" s="106"/>
      <c r="G158" s="277" t="n">
        <v>938389.719598692</v>
      </c>
      <c r="H158" s="277" t="n">
        <v>460722.387190197</v>
      </c>
      <c r="I158" s="277" t="n">
        <v>477667.332408495</v>
      </c>
      <c r="J158" s="107" t="n">
        <v>0</v>
      </c>
      <c r="K158" s="109" t="n">
        <v>397.213651347905</v>
      </c>
      <c r="L158" s="109" t="n">
        <v>4977.54117634893</v>
      </c>
      <c r="M158" s="109" t="n">
        <v>14436.4527793527</v>
      </c>
      <c r="N158" s="109" t="n">
        <v>57478.6979468316</v>
      </c>
      <c r="O158" s="109" t="n">
        <v>75376.3717467785</v>
      </c>
      <c r="P158" s="109" t="n">
        <v>124310.663744867</v>
      </c>
      <c r="Q158" s="109" t="n">
        <v>183745.44614467</v>
      </c>
      <c r="R158" s="107" t="n">
        <v>0</v>
      </c>
      <c r="S158" s="109" t="n">
        <v>483.060903571546</v>
      </c>
      <c r="T158" s="109" t="n">
        <v>5459.26945653558</v>
      </c>
      <c r="U158" s="109" t="n">
        <v>15866.1519773304</v>
      </c>
      <c r="V158" s="109" t="n">
        <v>59580.738494724</v>
      </c>
      <c r="W158" s="109" t="n">
        <v>64770.2802306414</v>
      </c>
      <c r="X158" s="109" t="n">
        <v>101640.215297997</v>
      </c>
      <c r="Y158" s="108" t="n">
        <v>229867.616047695</v>
      </c>
    </row>
    <row r="159" s="257" customFormat="true" ht="12.75" hidden="false" customHeight="false" outlineLevel="0" collapsed="false">
      <c r="A159" s="95" t="n">
        <v>1141</v>
      </c>
      <c r="B159" s="96"/>
      <c r="C159" s="96"/>
      <c r="D159" s="98"/>
      <c r="E159" s="105" t="s">
        <v>226</v>
      </c>
      <c r="F159" s="106" t="s">
        <v>413</v>
      </c>
      <c r="G159" s="277" t="n">
        <v>622427.4120498</v>
      </c>
      <c r="H159" s="277" t="n">
        <v>312950.667468794</v>
      </c>
      <c r="I159" s="277" t="n">
        <v>309476.744581006</v>
      </c>
      <c r="J159" s="107" t="n">
        <v>0</v>
      </c>
      <c r="K159" s="109" t="n">
        <v>205.490862242877</v>
      </c>
      <c r="L159" s="109" t="n">
        <v>1548.99021556973</v>
      </c>
      <c r="M159" s="109" t="n">
        <v>5810.13585624099</v>
      </c>
      <c r="N159" s="109" t="n">
        <v>29357.8651766032</v>
      </c>
      <c r="O159" s="109" t="n">
        <v>48315.1756997705</v>
      </c>
      <c r="P159" s="109" t="n">
        <v>90585.6419706345</v>
      </c>
      <c r="Q159" s="109" t="n">
        <v>137127.367687732</v>
      </c>
      <c r="R159" s="107" t="n">
        <v>0</v>
      </c>
      <c r="S159" s="109" t="n">
        <v>251.408775530756</v>
      </c>
      <c r="T159" s="109" t="n">
        <v>1856.13749262691</v>
      </c>
      <c r="U159" s="109" t="n">
        <v>7366.52833938599</v>
      </c>
      <c r="V159" s="109" t="n">
        <v>27904.1482461393</v>
      </c>
      <c r="W159" s="109" t="n">
        <v>36180.2578196526</v>
      </c>
      <c r="X159" s="109" t="n">
        <v>68941.957108736</v>
      </c>
      <c r="Y159" s="108" t="n">
        <v>166976.306798935</v>
      </c>
    </row>
    <row r="160" s="257" customFormat="true" ht="12.75" hidden="false" customHeight="false" outlineLevel="0" collapsed="false">
      <c r="A160" s="95" t="n">
        <v>1142</v>
      </c>
      <c r="B160" s="113"/>
      <c r="C160" s="113"/>
      <c r="D160" s="98"/>
      <c r="E160" s="105" t="s">
        <v>228</v>
      </c>
      <c r="F160" s="114" t="s">
        <v>414</v>
      </c>
      <c r="G160" s="277" t="n">
        <v>315962.307548892</v>
      </c>
      <c r="H160" s="277" t="n">
        <v>147771.719721403</v>
      </c>
      <c r="I160" s="277" t="n">
        <v>168190.587827489</v>
      </c>
      <c r="J160" s="107" t="n">
        <v>0</v>
      </c>
      <c r="K160" s="109" t="n">
        <v>191.722789105028</v>
      </c>
      <c r="L160" s="109" t="n">
        <v>3428.55096077919</v>
      </c>
      <c r="M160" s="109" t="n">
        <v>8626.31692311168</v>
      </c>
      <c r="N160" s="109" t="n">
        <v>28120.8327702284</v>
      </c>
      <c r="O160" s="109" t="n">
        <v>27061.196047008</v>
      </c>
      <c r="P160" s="109" t="n">
        <v>33725.0217742324</v>
      </c>
      <c r="Q160" s="109" t="n">
        <v>46618.0784569383</v>
      </c>
      <c r="R160" s="107" t="n">
        <v>0</v>
      </c>
      <c r="S160" s="109" t="n">
        <v>231.652128040791</v>
      </c>
      <c r="T160" s="109" t="n">
        <v>3603.13196390867</v>
      </c>
      <c r="U160" s="109" t="n">
        <v>8499.62363794446</v>
      </c>
      <c r="V160" s="109" t="n">
        <v>31676.5902485847</v>
      </c>
      <c r="W160" s="109" t="n">
        <v>28590.0224109888</v>
      </c>
      <c r="X160" s="109" t="n">
        <v>32698.258189261</v>
      </c>
      <c r="Y160" s="108" t="n">
        <v>62891.3092487603</v>
      </c>
    </row>
    <row r="161" s="257" customFormat="true" ht="12.75" hidden="false" customHeight="false" outlineLevel="0" collapsed="false">
      <c r="A161" s="95" t="n">
        <v>1150</v>
      </c>
      <c r="B161" s="96"/>
      <c r="C161" s="96"/>
      <c r="D161" s="98" t="s">
        <v>242</v>
      </c>
      <c r="E161" s="105" t="s">
        <v>415</v>
      </c>
      <c r="F161" s="106"/>
      <c r="G161" s="277" t="n">
        <v>85867.7374031527</v>
      </c>
      <c r="H161" s="277" t="n">
        <v>34429.2343621399</v>
      </c>
      <c r="I161" s="277" t="n">
        <v>51438.5030410128</v>
      </c>
      <c r="J161" s="107" t="n">
        <v>0.013965887731672</v>
      </c>
      <c r="K161" s="109" t="n">
        <v>847.322127153355</v>
      </c>
      <c r="L161" s="109" t="n">
        <v>649.072116877986</v>
      </c>
      <c r="M161" s="109" t="n">
        <v>2494.15347378107</v>
      </c>
      <c r="N161" s="109" t="n">
        <v>7888.37996887398</v>
      </c>
      <c r="O161" s="109" t="n">
        <v>5053.61951406696</v>
      </c>
      <c r="P161" s="109" t="n">
        <v>5466.86769746122</v>
      </c>
      <c r="Q161" s="109" t="n">
        <v>12029.8054980376</v>
      </c>
      <c r="R161" s="107" t="n">
        <v>0.0207590024819098</v>
      </c>
      <c r="S161" s="109" t="n">
        <v>848.411084523919</v>
      </c>
      <c r="T161" s="109" t="n">
        <v>524.49705822648</v>
      </c>
      <c r="U161" s="109" t="n">
        <v>1828.53112406866</v>
      </c>
      <c r="V161" s="109" t="n">
        <v>5353.17728304456</v>
      </c>
      <c r="W161" s="109" t="n">
        <v>3560.22555316247</v>
      </c>
      <c r="X161" s="109" t="n">
        <v>5236.72159765268</v>
      </c>
      <c r="Y161" s="108" t="n">
        <v>34086.9185813316</v>
      </c>
    </row>
    <row r="162" s="257" customFormat="true" ht="12.75" hidden="false" customHeight="false" outlineLevel="0" collapsed="false">
      <c r="A162" s="95" t="n">
        <v>1160</v>
      </c>
      <c r="B162" s="96"/>
      <c r="C162" s="96"/>
      <c r="D162" s="97" t="s">
        <v>248</v>
      </c>
      <c r="E162" s="98" t="s">
        <v>416</v>
      </c>
      <c r="F162" s="99"/>
      <c r="G162" s="277" t="n">
        <v>2101335.9249426</v>
      </c>
      <c r="H162" s="277" t="n">
        <v>1067792.66357056</v>
      </c>
      <c r="I162" s="277" t="n">
        <v>1033543.26137203</v>
      </c>
      <c r="J162" s="107" t="n">
        <v>0</v>
      </c>
      <c r="K162" s="109" t="n">
        <v>4115.65513462573</v>
      </c>
      <c r="L162" s="109" t="n">
        <v>19737.3351483941</v>
      </c>
      <c r="M162" s="109" t="n">
        <v>25609.3352529407</v>
      </c>
      <c r="N162" s="109" t="n">
        <v>113220.222043151</v>
      </c>
      <c r="O162" s="109" t="n">
        <v>158926.870484995</v>
      </c>
      <c r="P162" s="109" t="n">
        <v>280270.39792975</v>
      </c>
      <c r="Q162" s="109" t="n">
        <v>465912.847576708</v>
      </c>
      <c r="R162" s="107" t="n">
        <v>0</v>
      </c>
      <c r="S162" s="109" t="n">
        <v>2290.90319272224</v>
      </c>
      <c r="T162" s="109" t="n">
        <v>4876.93696510792</v>
      </c>
      <c r="U162" s="109" t="n">
        <v>20174.0229150653</v>
      </c>
      <c r="V162" s="109" t="n">
        <v>85314.7883548329</v>
      </c>
      <c r="W162" s="109" t="n">
        <v>104851.555125971</v>
      </c>
      <c r="X162" s="109" t="n">
        <v>210312.896821067</v>
      </c>
      <c r="Y162" s="108" t="n">
        <v>605722.157997266</v>
      </c>
    </row>
    <row r="163" s="257" customFormat="true" ht="12.75" hidden="false" customHeight="false" outlineLevel="0" collapsed="false">
      <c r="A163" s="95" t="n">
        <v>1170</v>
      </c>
      <c r="B163" s="96"/>
      <c r="C163" s="96" t="s">
        <v>218</v>
      </c>
      <c r="D163" s="98" t="s">
        <v>417</v>
      </c>
      <c r="E163" s="105"/>
      <c r="F163" s="106"/>
      <c r="G163" s="277" t="n">
        <v>4858931.47812475</v>
      </c>
      <c r="H163" s="277" t="n">
        <v>2317279.8084329</v>
      </c>
      <c r="I163" s="277" t="n">
        <v>2541651.66969185</v>
      </c>
      <c r="J163" s="107" t="n">
        <v>0</v>
      </c>
      <c r="K163" s="109" t="n">
        <v>66399.2986760081</v>
      </c>
      <c r="L163" s="109" t="n">
        <v>383088.973137015</v>
      </c>
      <c r="M163" s="109" t="n">
        <v>358950.943654406</v>
      </c>
      <c r="N163" s="109" t="n">
        <v>483047.96603031</v>
      </c>
      <c r="O163" s="109" t="n">
        <v>275419.188791476</v>
      </c>
      <c r="P163" s="109" t="n">
        <v>325239.030443084</v>
      </c>
      <c r="Q163" s="109" t="n">
        <v>425134.407700601</v>
      </c>
      <c r="R163" s="107" t="n">
        <v>0</v>
      </c>
      <c r="S163" s="109" t="n">
        <v>51965.7578541895</v>
      </c>
      <c r="T163" s="109" t="n">
        <v>313730.917264769</v>
      </c>
      <c r="U163" s="109" t="n">
        <v>416359.799974982</v>
      </c>
      <c r="V163" s="109" t="n">
        <v>592453.296943404</v>
      </c>
      <c r="W163" s="109" t="n">
        <v>319708.971625106</v>
      </c>
      <c r="X163" s="109" t="n">
        <v>329132.55612612</v>
      </c>
      <c r="Y163" s="108" t="n">
        <v>518300.369903279</v>
      </c>
    </row>
    <row r="164" s="257" customFormat="true" ht="12.75" hidden="false" customHeight="false" outlineLevel="0" collapsed="false">
      <c r="A164" s="95" t="n">
        <v>1180</v>
      </c>
      <c r="B164" s="96"/>
      <c r="C164" s="96"/>
      <c r="D164" s="98" t="s">
        <v>222</v>
      </c>
      <c r="E164" s="105" t="s">
        <v>418</v>
      </c>
      <c r="F164" s="106"/>
      <c r="G164" s="277" t="n">
        <v>1701692.54360815</v>
      </c>
      <c r="H164" s="277" t="n">
        <v>872397.325689152</v>
      </c>
      <c r="I164" s="277" t="n">
        <v>829295.217919</v>
      </c>
      <c r="J164" s="107" t="n">
        <v>0</v>
      </c>
      <c r="K164" s="109" t="n">
        <v>3096.96411365271</v>
      </c>
      <c r="L164" s="109" t="n">
        <v>25557.4195741266</v>
      </c>
      <c r="M164" s="109" t="n">
        <v>69253.6139625013</v>
      </c>
      <c r="N164" s="109" t="n">
        <v>161867.982095301</v>
      </c>
      <c r="O164" s="109" t="n">
        <v>136626.786143839</v>
      </c>
      <c r="P164" s="109" t="n">
        <v>190830.727294087</v>
      </c>
      <c r="Q164" s="109" t="n">
        <v>285163.832505643</v>
      </c>
      <c r="R164" s="107" t="n">
        <v>0</v>
      </c>
      <c r="S164" s="109" t="n">
        <v>2960.38432828337</v>
      </c>
      <c r="T164" s="109" t="n">
        <v>24913.1407441199</v>
      </c>
      <c r="U164" s="109" t="n">
        <v>72960.7588325739</v>
      </c>
      <c r="V164" s="109" t="n">
        <v>170511.421328187</v>
      </c>
      <c r="W164" s="109" t="n">
        <v>119218.920589626</v>
      </c>
      <c r="X164" s="109" t="n">
        <v>146580.697857261</v>
      </c>
      <c r="Y164" s="108" t="n">
        <v>292149.894238949</v>
      </c>
    </row>
    <row r="165" s="257" customFormat="true" ht="12.75" hidden="false" customHeight="false" outlineLevel="0" collapsed="false">
      <c r="A165" s="95" t="n">
        <v>1190</v>
      </c>
      <c r="B165" s="96"/>
      <c r="C165" s="96"/>
      <c r="D165" s="98" t="s">
        <v>224</v>
      </c>
      <c r="E165" s="105" t="s">
        <v>419</v>
      </c>
      <c r="F165" s="106"/>
      <c r="G165" s="277" t="n">
        <v>2958215.97784281</v>
      </c>
      <c r="H165" s="277" t="n">
        <v>1338703.64689147</v>
      </c>
      <c r="I165" s="277" t="n">
        <v>1619512.33095133</v>
      </c>
      <c r="J165" s="107" t="n">
        <v>0</v>
      </c>
      <c r="K165" s="109" t="n">
        <v>62973.0607094765</v>
      </c>
      <c r="L165" s="109" t="n">
        <v>355095.495080948</v>
      </c>
      <c r="M165" s="109" t="n">
        <v>281690.58915472</v>
      </c>
      <c r="N165" s="109" t="n">
        <v>299113.680417061</v>
      </c>
      <c r="O165" s="109" t="n">
        <v>122333.957961321</v>
      </c>
      <c r="P165" s="109" t="n">
        <v>111380.003654361</v>
      </c>
      <c r="Q165" s="109" t="n">
        <v>106116.859913588</v>
      </c>
      <c r="R165" s="107" t="n">
        <v>0</v>
      </c>
      <c r="S165" s="109" t="n">
        <v>48669.1635961533</v>
      </c>
      <c r="T165" s="109" t="n">
        <v>286307.181948662</v>
      </c>
      <c r="U165" s="109" t="n">
        <v>335480.476840019</v>
      </c>
      <c r="V165" s="109" t="n">
        <v>401125.757871151</v>
      </c>
      <c r="W165" s="109" t="n">
        <v>186276.689803362</v>
      </c>
      <c r="X165" s="109" t="n">
        <v>165648.363436937</v>
      </c>
      <c r="Y165" s="108" t="n">
        <v>196004.697455049</v>
      </c>
    </row>
    <row r="166" s="257" customFormat="true" ht="12.75" hidden="false" customHeight="false" outlineLevel="0" collapsed="false">
      <c r="A166" s="95" t="n">
        <v>1200</v>
      </c>
      <c r="B166" s="96"/>
      <c r="C166" s="96"/>
      <c r="D166" s="98" t="s">
        <v>238</v>
      </c>
      <c r="E166" s="105" t="s">
        <v>420</v>
      </c>
      <c r="F166" s="106"/>
      <c r="G166" s="277" t="n">
        <v>199022.95667379</v>
      </c>
      <c r="H166" s="277" t="n">
        <v>106178.835852274</v>
      </c>
      <c r="I166" s="277" t="n">
        <v>92844.1208215167</v>
      </c>
      <c r="J166" s="107" t="n">
        <v>0</v>
      </c>
      <c r="K166" s="109" t="n">
        <v>329.273852878949</v>
      </c>
      <c r="L166" s="109" t="n">
        <v>2436.05848194007</v>
      </c>
      <c r="M166" s="109" t="n">
        <v>8006.74053718429</v>
      </c>
      <c r="N166" s="109" t="n">
        <v>22066.3035179479</v>
      </c>
      <c r="O166" s="109" t="n">
        <v>16458.444686316</v>
      </c>
      <c r="P166" s="109" t="n">
        <v>23028.2994946362</v>
      </c>
      <c r="Q166" s="109" t="n">
        <v>33853.7152813701</v>
      </c>
      <c r="R166" s="107" t="n">
        <v>0</v>
      </c>
      <c r="S166" s="109" t="n">
        <v>336.209929752862</v>
      </c>
      <c r="T166" s="109" t="n">
        <v>2510.59457198717</v>
      </c>
      <c r="U166" s="109" t="n">
        <v>7918.56430238858</v>
      </c>
      <c r="V166" s="109" t="n">
        <v>20816.1177440658</v>
      </c>
      <c r="W166" s="109" t="n">
        <v>14213.3612321187</v>
      </c>
      <c r="X166" s="109" t="n">
        <v>16903.4948319215</v>
      </c>
      <c r="Y166" s="108" t="n">
        <v>30145.7782092821</v>
      </c>
    </row>
    <row r="167" s="257" customFormat="true" ht="12.75" hidden="false" customHeight="false" outlineLevel="0" collapsed="false">
      <c r="A167" s="95" t="n">
        <v>1210</v>
      </c>
      <c r="B167" s="96"/>
      <c r="C167" s="96" t="s">
        <v>421</v>
      </c>
      <c r="D167" s="98" t="s">
        <v>422</v>
      </c>
      <c r="E167" s="105"/>
      <c r="F167" s="106"/>
      <c r="G167" s="277" t="n">
        <v>1998651.0276</v>
      </c>
      <c r="H167" s="277" t="n">
        <v>833523.343357104</v>
      </c>
      <c r="I167" s="277" t="n">
        <v>1165127.68424289</v>
      </c>
      <c r="J167" s="107" t="n">
        <v>22.9955800994046</v>
      </c>
      <c r="K167" s="109" t="n">
        <v>2870.35595240496</v>
      </c>
      <c r="L167" s="109" t="n">
        <v>38829.9742539335</v>
      </c>
      <c r="M167" s="109" t="n">
        <v>92265.588198637</v>
      </c>
      <c r="N167" s="109" t="n">
        <v>253046.14195904</v>
      </c>
      <c r="O167" s="109" t="n">
        <v>140451.288911816</v>
      </c>
      <c r="P167" s="109" t="n">
        <v>134975.627480782</v>
      </c>
      <c r="Q167" s="109" t="n">
        <v>171061.37102039</v>
      </c>
      <c r="R167" s="107" t="n">
        <v>20.2559438520235</v>
      </c>
      <c r="S167" s="109" t="n">
        <v>2698.96770308535</v>
      </c>
      <c r="T167" s="109" t="n">
        <v>35100.7015072882</v>
      </c>
      <c r="U167" s="109" t="n">
        <v>125681.948863445</v>
      </c>
      <c r="V167" s="109" t="n">
        <v>319757.272100809</v>
      </c>
      <c r="W167" s="109" t="n">
        <v>171647.411525731</v>
      </c>
      <c r="X167" s="109" t="n">
        <v>166876.799758094</v>
      </c>
      <c r="Y167" s="108" t="n">
        <v>343344.326840589</v>
      </c>
    </row>
    <row r="168" customFormat="false" ht="12.75" hidden="false" customHeight="false" outlineLevel="0" collapsed="false">
      <c r="A168" s="95" t="n">
        <v>1220</v>
      </c>
      <c r="B168" s="96"/>
      <c r="C168" s="96"/>
      <c r="D168" s="98" t="s">
        <v>222</v>
      </c>
      <c r="E168" s="105" t="s">
        <v>423</v>
      </c>
      <c r="F168" s="106"/>
      <c r="G168" s="277" t="n">
        <v>315214.435510129</v>
      </c>
      <c r="H168" s="277" t="n">
        <v>113876.29326833</v>
      </c>
      <c r="I168" s="277" t="n">
        <v>201338.142241798</v>
      </c>
      <c r="J168" s="118" t="n">
        <v>0</v>
      </c>
      <c r="K168" s="120" t="n">
        <v>0</v>
      </c>
      <c r="L168" s="120" t="n">
        <v>1456.51519951224</v>
      </c>
      <c r="M168" s="120" t="n">
        <v>4804.64526876062</v>
      </c>
      <c r="N168" s="120" t="n">
        <v>20075.2035824806</v>
      </c>
      <c r="O168" s="120" t="n">
        <v>16388.7287308872</v>
      </c>
      <c r="P168" s="120" t="n">
        <v>22167.8721669614</v>
      </c>
      <c r="Q168" s="120" t="n">
        <v>48983.3283197284</v>
      </c>
      <c r="R168" s="118" t="n">
        <v>0</v>
      </c>
      <c r="S168" s="120" t="n">
        <v>0</v>
      </c>
      <c r="T168" s="120" t="n">
        <v>1208.3448902145</v>
      </c>
      <c r="U168" s="120" t="n">
        <v>6957.02549900115</v>
      </c>
      <c r="V168" s="120" t="n">
        <v>27005.7153363228</v>
      </c>
      <c r="W168" s="120" t="n">
        <v>20162.6507900059</v>
      </c>
      <c r="X168" s="120" t="n">
        <v>28699.7555621862</v>
      </c>
      <c r="Y168" s="119" t="n">
        <v>117304.650164068</v>
      </c>
    </row>
    <row r="169" customFormat="false" ht="12.75" hidden="false" customHeight="false" outlineLevel="0" collapsed="false">
      <c r="A169" s="95" t="n">
        <v>1230</v>
      </c>
      <c r="B169" s="96"/>
      <c r="C169" s="96"/>
      <c r="D169" s="98" t="s">
        <v>224</v>
      </c>
      <c r="E169" s="105" t="s">
        <v>424</v>
      </c>
      <c r="F169" s="106"/>
      <c r="G169" s="277" t="n">
        <v>67920.0653082558</v>
      </c>
      <c r="H169" s="277" t="n">
        <v>41784.4371753021</v>
      </c>
      <c r="I169" s="277" t="n">
        <v>26135.6281329537</v>
      </c>
      <c r="J169" s="279" t="n">
        <v>0.118671889356607</v>
      </c>
      <c r="K169" s="279" t="n">
        <v>209.503660412358</v>
      </c>
      <c r="L169" s="279" t="n">
        <v>573.653302245832</v>
      </c>
      <c r="M169" s="279" t="n">
        <v>1468.92907987081</v>
      </c>
      <c r="N169" s="279" t="n">
        <v>12790.3501524008</v>
      </c>
      <c r="O169" s="279" t="n">
        <v>11388.3442601585</v>
      </c>
      <c r="P169" s="279" t="n">
        <v>9316.00251924573</v>
      </c>
      <c r="Q169" s="279" t="n">
        <v>6037.53552907877</v>
      </c>
      <c r="R169" s="118" t="n">
        <v>0.108329526095677</v>
      </c>
      <c r="S169" s="120" t="n">
        <v>199.990849332026</v>
      </c>
      <c r="T169" s="120" t="n">
        <v>581.134344168444</v>
      </c>
      <c r="U169" s="120" t="n">
        <v>1178.55290417231</v>
      </c>
      <c r="V169" s="120" t="n">
        <v>6529.7415980791</v>
      </c>
      <c r="W169" s="120" t="n">
        <v>5649.56993698748</v>
      </c>
      <c r="X169" s="120" t="n">
        <v>5866.07572182827</v>
      </c>
      <c r="Y169" s="119" t="n">
        <v>6130.45444886001</v>
      </c>
    </row>
    <row r="170" customFormat="false" ht="12.75" hidden="false" customHeight="false" outlineLevel="0" collapsed="false">
      <c r="A170" s="95" t="n">
        <v>1231</v>
      </c>
      <c r="B170" s="96"/>
      <c r="C170" s="96"/>
      <c r="D170" s="98"/>
      <c r="E170" s="97" t="s">
        <v>226</v>
      </c>
      <c r="F170" s="106" t="s">
        <v>425</v>
      </c>
      <c r="G170" s="277" t="n">
        <v>10114.3740016579</v>
      </c>
      <c r="H170" s="277" t="n">
        <v>6755.94813141188</v>
      </c>
      <c r="I170" s="277" t="n">
        <v>3358.42587024597</v>
      </c>
      <c r="J170" s="279" t="n">
        <v>1.1522908108979E-005</v>
      </c>
      <c r="K170" s="279" t="n">
        <v>1.69549901267374</v>
      </c>
      <c r="L170" s="279" t="n">
        <v>18.9078531933483</v>
      </c>
      <c r="M170" s="279" t="n">
        <v>173.885506877443</v>
      </c>
      <c r="N170" s="279" t="n">
        <v>2127.69426745176</v>
      </c>
      <c r="O170" s="279" t="n">
        <v>1742.1425155215</v>
      </c>
      <c r="P170" s="279" t="n">
        <v>1568.79803954996</v>
      </c>
      <c r="Q170" s="279" t="n">
        <v>1122.82443828229</v>
      </c>
      <c r="R170" s="118" t="n">
        <v>4.40338217306386E-006</v>
      </c>
      <c r="S170" s="120" t="n">
        <v>0.688043869619207</v>
      </c>
      <c r="T170" s="120" t="n">
        <v>8.69961943764065</v>
      </c>
      <c r="U170" s="120" t="n">
        <v>88.3776046663697</v>
      </c>
      <c r="V170" s="120" t="n">
        <v>823.502640079707</v>
      </c>
      <c r="W170" s="120" t="n">
        <v>678.106390024535</v>
      </c>
      <c r="X170" s="120" t="n">
        <v>804.343987173401</v>
      </c>
      <c r="Y170" s="119" t="n">
        <v>954.707580591319</v>
      </c>
    </row>
    <row r="171" customFormat="false" ht="12.75" hidden="false" customHeight="false" outlineLevel="0" collapsed="false">
      <c r="A171" s="95" t="n">
        <v>1232</v>
      </c>
      <c r="B171" s="96"/>
      <c r="C171" s="113"/>
      <c r="D171" s="97"/>
      <c r="E171" s="98" t="s">
        <v>228</v>
      </c>
      <c r="F171" s="99" t="s">
        <v>426</v>
      </c>
      <c r="G171" s="277" t="n">
        <v>22673.4293410448</v>
      </c>
      <c r="H171" s="277" t="n">
        <v>14659.4804058812</v>
      </c>
      <c r="I171" s="277" t="n">
        <v>8013.94893516362</v>
      </c>
      <c r="J171" s="279" t="n">
        <v>1.79648792801898E-005</v>
      </c>
      <c r="K171" s="279" t="n">
        <v>2.45452055580336</v>
      </c>
      <c r="L171" s="279" t="n">
        <v>26.3372549641063</v>
      </c>
      <c r="M171" s="279" t="n">
        <v>263.51077614032</v>
      </c>
      <c r="N171" s="279" t="n">
        <v>4471.67959602363</v>
      </c>
      <c r="O171" s="279" t="n">
        <v>4210.28293361515</v>
      </c>
      <c r="P171" s="279" t="n">
        <v>3274.22942747548</v>
      </c>
      <c r="Q171" s="279" t="n">
        <v>2410.98587914184</v>
      </c>
      <c r="R171" s="118" t="n">
        <v>7.28971765213938E-006</v>
      </c>
      <c r="S171" s="120" t="n">
        <v>1.06565065078615</v>
      </c>
      <c r="T171" s="120" t="n">
        <v>13.1440694009798</v>
      </c>
      <c r="U171" s="120" t="n">
        <v>153.448539290344</v>
      </c>
      <c r="V171" s="120" t="n">
        <v>1982.51260246057</v>
      </c>
      <c r="W171" s="120" t="n">
        <v>1801.75366435293</v>
      </c>
      <c r="X171" s="120" t="n">
        <v>1863.8097433392</v>
      </c>
      <c r="Y171" s="119" t="n">
        <v>2198.21465837909</v>
      </c>
    </row>
    <row r="172" customFormat="false" ht="12.75" hidden="false" customHeight="false" outlineLevel="0" collapsed="false">
      <c r="A172" s="95" t="n">
        <v>1233</v>
      </c>
      <c r="B172" s="96"/>
      <c r="C172" s="97"/>
      <c r="D172" s="98"/>
      <c r="E172" s="98" t="s">
        <v>230</v>
      </c>
      <c r="F172" s="99" t="s">
        <v>427</v>
      </c>
      <c r="G172" s="277" t="n">
        <v>24419.1686706322</v>
      </c>
      <c r="H172" s="277" t="n">
        <v>15489.4845948525</v>
      </c>
      <c r="I172" s="277" t="n">
        <v>8929.68407577973</v>
      </c>
      <c r="J172" s="279" t="n">
        <v>0</v>
      </c>
      <c r="K172" s="279" t="n">
        <v>0</v>
      </c>
      <c r="L172" s="279" t="n">
        <v>0</v>
      </c>
      <c r="M172" s="279" t="n">
        <v>503.680266666983</v>
      </c>
      <c r="N172" s="279" t="n">
        <v>5150.74730899744</v>
      </c>
      <c r="O172" s="279" t="n">
        <v>4491.37625494786</v>
      </c>
      <c r="P172" s="279" t="n">
        <v>3561.09771079663</v>
      </c>
      <c r="Q172" s="279" t="n">
        <v>1782.58305344355</v>
      </c>
      <c r="R172" s="118" t="n">
        <v>0</v>
      </c>
      <c r="S172" s="120" t="n">
        <v>0</v>
      </c>
      <c r="T172" s="120" t="n">
        <v>0</v>
      </c>
      <c r="U172" s="120" t="n">
        <v>319.929299425916</v>
      </c>
      <c r="V172" s="120" t="n">
        <v>2724.80100149754</v>
      </c>
      <c r="W172" s="120" t="n">
        <v>2255.10077803023</v>
      </c>
      <c r="X172" s="120" t="n">
        <v>2063.15644796053</v>
      </c>
      <c r="Y172" s="119" t="n">
        <v>1566.69654886551</v>
      </c>
    </row>
    <row r="173" customFormat="false" ht="12.75" hidden="false" customHeight="false" outlineLevel="0" collapsed="false">
      <c r="A173" s="95" t="n">
        <v>1234</v>
      </c>
      <c r="B173" s="96"/>
      <c r="C173" s="96"/>
      <c r="D173" s="97"/>
      <c r="E173" s="98" t="s">
        <v>232</v>
      </c>
      <c r="F173" s="99" t="s">
        <v>428</v>
      </c>
      <c r="G173" s="277" t="n">
        <v>10713.093294921</v>
      </c>
      <c r="H173" s="277" t="n">
        <v>4879.52404315657</v>
      </c>
      <c r="I173" s="277" t="n">
        <v>5833.5692517644</v>
      </c>
      <c r="J173" s="279" t="n">
        <v>0.118642401569218</v>
      </c>
      <c r="K173" s="279" t="n">
        <v>205.353640843881</v>
      </c>
      <c r="L173" s="279" t="n">
        <v>528.408194088377</v>
      </c>
      <c r="M173" s="279" t="n">
        <v>527.852530186065</v>
      </c>
      <c r="N173" s="279" t="n">
        <v>1040.22897992795</v>
      </c>
      <c r="O173" s="279" t="n">
        <v>944.542556073982</v>
      </c>
      <c r="P173" s="279" t="n">
        <v>911.877341423649</v>
      </c>
      <c r="Q173" s="279" t="n">
        <v>721.142158211093</v>
      </c>
      <c r="R173" s="118" t="n">
        <v>0.108317832995851</v>
      </c>
      <c r="S173" s="120" t="n">
        <v>198.237154811621</v>
      </c>
      <c r="T173" s="120" t="n">
        <v>559.290655329824</v>
      </c>
      <c r="U173" s="120" t="n">
        <v>616.797460789676</v>
      </c>
      <c r="V173" s="120" t="n">
        <v>998.925354041276</v>
      </c>
      <c r="W173" s="120" t="n">
        <v>914.60910457978</v>
      </c>
      <c r="X173" s="120" t="n">
        <v>1134.76554335514</v>
      </c>
      <c r="Y173" s="119" t="n">
        <v>1410.83566102409</v>
      </c>
    </row>
    <row r="174" customFormat="false" ht="12.75" hidden="false" customHeight="false" outlineLevel="0" collapsed="false">
      <c r="A174" s="95" t="n">
        <v>1240</v>
      </c>
      <c r="B174" s="96"/>
      <c r="C174" s="96"/>
      <c r="D174" s="98" t="s">
        <v>238</v>
      </c>
      <c r="E174" s="105" t="s">
        <v>429</v>
      </c>
      <c r="F174" s="106"/>
      <c r="G174" s="277" t="n">
        <v>12189.1573863871</v>
      </c>
      <c r="H174" s="277" t="n">
        <v>6548.30210202595</v>
      </c>
      <c r="I174" s="277" t="n">
        <v>5640.85528436117</v>
      </c>
      <c r="J174" s="279" t="n">
        <v>0</v>
      </c>
      <c r="K174" s="279" t="n">
        <v>116.48965696618</v>
      </c>
      <c r="L174" s="279" t="n">
        <v>1327.4521035701</v>
      </c>
      <c r="M174" s="279" t="n">
        <v>2269.22780431062</v>
      </c>
      <c r="N174" s="279" t="n">
        <v>1805.43131157383</v>
      </c>
      <c r="O174" s="279" t="n">
        <v>451.415078959428</v>
      </c>
      <c r="P174" s="279" t="n">
        <v>302.522203137167</v>
      </c>
      <c r="Q174" s="279" t="n">
        <v>275.763943508617</v>
      </c>
      <c r="R174" s="118" t="n">
        <v>0</v>
      </c>
      <c r="S174" s="120" t="n">
        <v>98.6891837175936</v>
      </c>
      <c r="T174" s="120" t="n">
        <v>997.521213538945</v>
      </c>
      <c r="U174" s="120" t="n">
        <v>1972.29003374651</v>
      </c>
      <c r="V174" s="120" t="n">
        <v>1508.14080641978</v>
      </c>
      <c r="W174" s="120" t="n">
        <v>450.189918085001</v>
      </c>
      <c r="X174" s="120" t="n">
        <v>293.123149421997</v>
      </c>
      <c r="Y174" s="119" t="n">
        <v>320.900979431346</v>
      </c>
    </row>
    <row r="175" customFormat="false" ht="12.75" hidden="false" customHeight="false" outlineLevel="0" collapsed="false">
      <c r="A175" s="95" t="n">
        <v>1241</v>
      </c>
      <c r="B175" s="96"/>
      <c r="C175" s="96"/>
      <c r="D175" s="98" t="s">
        <v>240</v>
      </c>
      <c r="E175" s="105" t="s">
        <v>430</v>
      </c>
      <c r="F175" s="106"/>
      <c r="G175" s="277" t="n">
        <v>351055.352123067</v>
      </c>
      <c r="H175" s="277" t="n">
        <v>105834.297617882</v>
      </c>
      <c r="I175" s="277" t="n">
        <v>245221.054505184</v>
      </c>
      <c r="J175" s="279" t="n">
        <v>0</v>
      </c>
      <c r="K175" s="279" t="n">
        <v>1262.00896856934</v>
      </c>
      <c r="L175" s="279" t="n">
        <v>20635.4945664108</v>
      </c>
      <c r="M175" s="279" t="n">
        <v>6531.25868953019</v>
      </c>
      <c r="N175" s="279" t="n">
        <v>17485.2958330214</v>
      </c>
      <c r="O175" s="279" t="n">
        <v>13455.7872546315</v>
      </c>
      <c r="P175" s="279" t="n">
        <v>19519.2037338018</v>
      </c>
      <c r="Q175" s="279" t="n">
        <v>26945.2485719174</v>
      </c>
      <c r="R175" s="118" t="n">
        <v>0</v>
      </c>
      <c r="S175" s="120" t="n">
        <v>1386.81657396257</v>
      </c>
      <c r="T175" s="120" t="n">
        <v>18739.107457757</v>
      </c>
      <c r="U175" s="120" t="n">
        <v>26360.677240938</v>
      </c>
      <c r="V175" s="120" t="n">
        <v>57236.0223924518</v>
      </c>
      <c r="W175" s="120" t="n">
        <v>35255.5037529469</v>
      </c>
      <c r="X175" s="120" t="n">
        <v>35364.5156540871</v>
      </c>
      <c r="Y175" s="119" t="n">
        <v>70878.4114330411</v>
      </c>
    </row>
    <row r="176" customFormat="false" ht="12.75" hidden="false" customHeight="false" outlineLevel="0" collapsed="false">
      <c r="A176" s="95" t="n">
        <v>1242</v>
      </c>
      <c r="B176" s="96"/>
      <c r="C176" s="96"/>
      <c r="D176" s="98" t="s">
        <v>242</v>
      </c>
      <c r="E176" s="105" t="s">
        <v>431</v>
      </c>
      <c r="F176" s="106"/>
      <c r="G176" s="277" t="n">
        <v>6801.34285541455</v>
      </c>
      <c r="H176" s="277" t="n">
        <v>3083.3676133347</v>
      </c>
      <c r="I176" s="277" t="n">
        <v>3717.97524207985</v>
      </c>
      <c r="J176" s="279" t="n">
        <v>19.6909544002556</v>
      </c>
      <c r="K176" s="279" t="n">
        <v>213.895266343839</v>
      </c>
      <c r="L176" s="279" t="n">
        <v>83.4732415126637</v>
      </c>
      <c r="M176" s="279" t="n">
        <v>180.683122958289</v>
      </c>
      <c r="N176" s="279" t="n">
        <v>526.644710242748</v>
      </c>
      <c r="O176" s="279" t="n">
        <v>434.43120470224</v>
      </c>
      <c r="P176" s="279" t="n">
        <v>565.575449385447</v>
      </c>
      <c r="Q176" s="279" t="n">
        <v>1058.97366378922</v>
      </c>
      <c r="R176" s="118" t="n">
        <v>16.978989710944</v>
      </c>
      <c r="S176" s="120" t="n">
        <v>144.064792031422</v>
      </c>
      <c r="T176" s="120" t="n">
        <v>51.9983550840989</v>
      </c>
      <c r="U176" s="120" t="n">
        <v>151.08454815275</v>
      </c>
      <c r="V176" s="120" t="n">
        <v>661.895591869485</v>
      </c>
      <c r="W176" s="120" t="n">
        <v>513.9220783317</v>
      </c>
      <c r="X176" s="120" t="n">
        <v>591.013413613429</v>
      </c>
      <c r="Y176" s="119" t="n">
        <v>1587.01747328602</v>
      </c>
    </row>
    <row r="177" customFormat="false" ht="12.75" hidden="false" customHeight="false" outlineLevel="0" collapsed="false">
      <c r="A177" s="95" t="n">
        <v>1244</v>
      </c>
      <c r="B177" s="96"/>
      <c r="C177" s="96"/>
      <c r="D177" s="98" t="s">
        <v>248</v>
      </c>
      <c r="E177" s="105" t="s">
        <v>432</v>
      </c>
      <c r="F177" s="106"/>
      <c r="G177" s="277" t="n">
        <v>749340.493148066</v>
      </c>
      <c r="H177" s="277" t="n">
        <v>356441.222356393</v>
      </c>
      <c r="I177" s="277" t="n">
        <v>392899.270791673</v>
      </c>
      <c r="J177" s="279" t="n">
        <v>0</v>
      </c>
      <c r="K177" s="279" t="n">
        <v>242.693832664518</v>
      </c>
      <c r="L177" s="279" t="n">
        <v>9124.38814307377</v>
      </c>
      <c r="M177" s="279" t="n">
        <v>57670.9381710887</v>
      </c>
      <c r="N177" s="279" t="n">
        <v>136087.329636931</v>
      </c>
      <c r="O177" s="279" t="n">
        <v>61917.5452071428</v>
      </c>
      <c r="P177" s="279" t="n">
        <v>47792.3154370785</v>
      </c>
      <c r="Q177" s="279" t="n">
        <v>43606.0119284131</v>
      </c>
      <c r="R177" s="118" t="n">
        <v>0</v>
      </c>
      <c r="S177" s="120" t="n">
        <v>200.047528048046</v>
      </c>
      <c r="T177" s="120" t="n">
        <v>7788.6309893541</v>
      </c>
      <c r="U177" s="120" t="n">
        <v>57347.6004794836</v>
      </c>
      <c r="V177" s="120" t="n">
        <v>142410.408409655</v>
      </c>
      <c r="W177" s="120" t="n">
        <v>64890.3008659184</v>
      </c>
      <c r="X177" s="120" t="n">
        <v>53353.5403739512</v>
      </c>
      <c r="Y177" s="119" t="n">
        <v>66908.7421452627</v>
      </c>
    </row>
    <row r="178" customFormat="false" ht="12.75" hidden="false" customHeight="false" outlineLevel="0" collapsed="false">
      <c r="A178" s="95" t="n">
        <v>1246</v>
      </c>
      <c r="B178" s="96"/>
      <c r="C178" s="96"/>
      <c r="D178" s="98" t="s">
        <v>250</v>
      </c>
      <c r="E178" s="105" t="s">
        <v>433</v>
      </c>
      <c r="F178" s="106"/>
      <c r="G178" s="277" t="n">
        <v>100131.764418124</v>
      </c>
      <c r="H178" s="277" t="n">
        <v>32585.4906969806</v>
      </c>
      <c r="I178" s="277" t="n">
        <v>67546.2737211431</v>
      </c>
      <c r="J178" s="279" t="n">
        <v>0</v>
      </c>
      <c r="K178" s="279" t="n">
        <v>44.681795128854</v>
      </c>
      <c r="L178" s="279" t="n">
        <v>185.238585943123</v>
      </c>
      <c r="M178" s="279" t="n">
        <v>1602.19035309553</v>
      </c>
      <c r="N178" s="279" t="n">
        <v>8122.26292771101</v>
      </c>
      <c r="O178" s="279" t="n">
        <v>5536.10708621144</v>
      </c>
      <c r="P178" s="279" t="n">
        <v>6776.76043561474</v>
      </c>
      <c r="Q178" s="279" t="n">
        <v>10318.2495132759</v>
      </c>
      <c r="R178" s="118" t="n">
        <v>0</v>
      </c>
      <c r="S178" s="120" t="n">
        <v>65.4305417323485</v>
      </c>
      <c r="T178" s="120" t="n">
        <v>343.907369172666</v>
      </c>
      <c r="U178" s="120" t="n">
        <v>7876.99812935293</v>
      </c>
      <c r="V178" s="120" t="n">
        <v>21389.0101462305</v>
      </c>
      <c r="W178" s="120" t="n">
        <v>10829.3249775469</v>
      </c>
      <c r="X178" s="120" t="n">
        <v>10561.6606256664</v>
      </c>
      <c r="Y178" s="119" t="n">
        <v>16479.9419314414</v>
      </c>
    </row>
    <row r="179" customFormat="false" ht="12.75" hidden="false" customHeight="false" outlineLevel="0" collapsed="false">
      <c r="A179" s="95" t="n">
        <v>1248</v>
      </c>
      <c r="B179" s="113"/>
      <c r="C179" s="113"/>
      <c r="D179" s="98" t="s">
        <v>252</v>
      </c>
      <c r="E179" s="105" t="s">
        <v>434</v>
      </c>
      <c r="F179" s="114"/>
      <c r="G179" s="277" t="n">
        <v>82497.1566153994</v>
      </c>
      <c r="H179" s="277" t="n">
        <v>44202.3253946067</v>
      </c>
      <c r="I179" s="277" t="n">
        <v>38294.8312207927</v>
      </c>
      <c r="J179" s="279" t="n">
        <v>0</v>
      </c>
      <c r="K179" s="279" t="n">
        <v>138.337680277415</v>
      </c>
      <c r="L179" s="279" t="n">
        <v>550.116025161929</v>
      </c>
      <c r="M179" s="279" t="n">
        <v>3513.10218299925</v>
      </c>
      <c r="N179" s="279" t="n">
        <v>17464.108547397</v>
      </c>
      <c r="O179" s="279" t="n">
        <v>8760.04560026899</v>
      </c>
      <c r="P179" s="279" t="n">
        <v>6942.6938021481</v>
      </c>
      <c r="Q179" s="279" t="n">
        <v>6833.92155635404</v>
      </c>
      <c r="R179" s="118" t="n">
        <v>0</v>
      </c>
      <c r="S179" s="120" t="n">
        <v>121.31833261624</v>
      </c>
      <c r="T179" s="120" t="n">
        <v>585.368978212704</v>
      </c>
      <c r="U179" s="120" t="n">
        <v>3824.30651156604</v>
      </c>
      <c r="V179" s="120" t="n">
        <v>11156.5265088566</v>
      </c>
      <c r="W179" s="120" t="n">
        <v>6320.35644566827</v>
      </c>
      <c r="X179" s="120" t="n">
        <v>6305.23785106838</v>
      </c>
      <c r="Y179" s="119" t="n">
        <v>9981.71659280453</v>
      </c>
    </row>
    <row r="180" customFormat="false" ht="12.75" hidden="false" customHeight="false" outlineLevel="0" collapsed="false">
      <c r="A180" s="95" t="n">
        <v>1250</v>
      </c>
      <c r="B180" s="96"/>
      <c r="C180" s="96"/>
      <c r="D180" s="98" t="s">
        <v>258</v>
      </c>
      <c r="E180" s="105" t="s">
        <v>435</v>
      </c>
      <c r="F180" s="106"/>
      <c r="G180" s="277" t="n">
        <v>313501.260235156</v>
      </c>
      <c r="H180" s="277" t="n">
        <v>129167.607132248</v>
      </c>
      <c r="I180" s="277" t="n">
        <v>184333.653102908</v>
      </c>
      <c r="J180" s="279" t="n">
        <v>3.18595380979241</v>
      </c>
      <c r="K180" s="279" t="n">
        <v>642.74509204246</v>
      </c>
      <c r="L180" s="279" t="n">
        <v>4893.64308650306</v>
      </c>
      <c r="M180" s="279" t="n">
        <v>14224.613526023</v>
      </c>
      <c r="N180" s="279" t="n">
        <v>38689.5152572817</v>
      </c>
      <c r="O180" s="279" t="n">
        <v>22118.8844888539</v>
      </c>
      <c r="P180" s="279" t="n">
        <v>21592.6817334094</v>
      </c>
      <c r="Q180" s="279" t="n">
        <v>27002.3379943249</v>
      </c>
      <c r="R180" s="118" t="n">
        <v>3.16862461498386</v>
      </c>
      <c r="S180" s="120" t="n">
        <v>482.609901645104</v>
      </c>
      <c r="T180" s="120" t="n">
        <v>4804.68790978575</v>
      </c>
      <c r="U180" s="120" t="n">
        <v>20013.413517032</v>
      </c>
      <c r="V180" s="120" t="n">
        <v>51859.8113109241</v>
      </c>
      <c r="W180" s="120" t="n">
        <v>27575.5927602408</v>
      </c>
      <c r="X180" s="120" t="n">
        <v>25841.8774062705</v>
      </c>
      <c r="Y180" s="119" t="n">
        <v>53752.4916723943</v>
      </c>
    </row>
    <row r="181" customFormat="false" ht="12.75" hidden="false" customHeight="false" outlineLevel="0" collapsed="false">
      <c r="A181" s="95" t="n">
        <v>1260</v>
      </c>
      <c r="B181" s="96"/>
      <c r="C181" s="96" t="s">
        <v>436</v>
      </c>
      <c r="D181" s="97" t="s">
        <v>437</v>
      </c>
      <c r="E181" s="98"/>
      <c r="F181" s="99"/>
      <c r="G181" s="277" t="n">
        <v>4126604.90830965</v>
      </c>
      <c r="H181" s="277" t="n">
        <v>1756763.23169163</v>
      </c>
      <c r="I181" s="277" t="n">
        <v>2369841.67661802</v>
      </c>
      <c r="J181" s="279" t="n">
        <v>9.51268089195364</v>
      </c>
      <c r="K181" s="279" t="n">
        <v>1781.83679403906</v>
      </c>
      <c r="L181" s="279" t="n">
        <v>13921.6254239485</v>
      </c>
      <c r="M181" s="279" t="n">
        <v>82780.3539725594</v>
      </c>
      <c r="N181" s="279" t="n">
        <v>305615.556991409</v>
      </c>
      <c r="O181" s="279" t="n">
        <v>281506.709762349</v>
      </c>
      <c r="P181" s="279" t="n">
        <v>454365.005133763</v>
      </c>
      <c r="Q181" s="279" t="n">
        <v>616782.630932667</v>
      </c>
      <c r="R181" s="118" t="n">
        <v>14.3064849111812</v>
      </c>
      <c r="S181" s="120" t="n">
        <v>2313.53347352937</v>
      </c>
      <c r="T181" s="120" t="n">
        <v>15111.4467424045</v>
      </c>
      <c r="U181" s="120" t="n">
        <v>452731.953561336</v>
      </c>
      <c r="V181" s="120" t="n">
        <v>1129767.86782921</v>
      </c>
      <c r="W181" s="120" t="n">
        <v>268571.758144383</v>
      </c>
      <c r="X181" s="120" t="n">
        <v>172109.831202581</v>
      </c>
      <c r="Y181" s="119" t="n">
        <v>329220.979179666</v>
      </c>
    </row>
    <row r="182" customFormat="false" ht="12.75" hidden="false" customHeight="false" outlineLevel="0" collapsed="false">
      <c r="A182" s="95" t="n">
        <v>1270</v>
      </c>
      <c r="B182" s="96"/>
      <c r="C182" s="96"/>
      <c r="D182" s="98" t="s">
        <v>222</v>
      </c>
      <c r="E182" s="105" t="s">
        <v>438</v>
      </c>
      <c r="F182" s="106"/>
      <c r="G182" s="277" t="n">
        <v>1544887.76443628</v>
      </c>
      <c r="H182" s="277" t="n">
        <v>738461.194316092</v>
      </c>
      <c r="I182" s="277" t="n">
        <v>806426.570120191</v>
      </c>
      <c r="J182" s="279" t="n">
        <v>1.77851457579217</v>
      </c>
      <c r="K182" s="279" t="n">
        <v>1258.94033668592</v>
      </c>
      <c r="L182" s="279" t="n">
        <v>13440.1813591653</v>
      </c>
      <c r="M182" s="279" t="n">
        <v>48288.3557744141</v>
      </c>
      <c r="N182" s="279" t="n">
        <v>189142.785853249</v>
      </c>
      <c r="O182" s="279" t="n">
        <v>127433.731559584</v>
      </c>
      <c r="P182" s="279" t="n">
        <v>138781.773289139</v>
      </c>
      <c r="Q182" s="279" t="n">
        <v>220113.647629279</v>
      </c>
      <c r="R182" s="118" t="n">
        <v>1.58711824691542</v>
      </c>
      <c r="S182" s="120" t="n">
        <v>1117.67534696785</v>
      </c>
      <c r="T182" s="120" t="n">
        <v>13645.0975455173</v>
      </c>
      <c r="U182" s="120" t="n">
        <v>52992.5629381971</v>
      </c>
      <c r="V182" s="120" t="n">
        <v>183015.887670186</v>
      </c>
      <c r="W182" s="120" t="n">
        <v>122325.940330576</v>
      </c>
      <c r="X182" s="120" t="n">
        <v>135595.472331487</v>
      </c>
      <c r="Y182" s="119" t="n">
        <v>297732.346839013</v>
      </c>
    </row>
    <row r="183" customFormat="false" ht="12.75" hidden="false" customHeight="false" outlineLevel="0" collapsed="false">
      <c r="A183" s="95" t="n">
        <v>1271</v>
      </c>
      <c r="B183" s="96"/>
      <c r="C183" s="96"/>
      <c r="D183" s="98"/>
      <c r="E183" s="105" t="s">
        <v>226</v>
      </c>
      <c r="F183" s="106" t="s">
        <v>439</v>
      </c>
      <c r="G183" s="277" t="n">
        <v>213.666968647425</v>
      </c>
      <c r="H183" s="277" t="n">
        <v>110.701341937838</v>
      </c>
      <c r="I183" s="277" t="n">
        <v>102.965626709587</v>
      </c>
      <c r="J183" s="279" t="n">
        <v>0.0371804082930964</v>
      </c>
      <c r="K183" s="279" t="n">
        <v>7.79752974245639</v>
      </c>
      <c r="L183" s="279" t="n">
        <v>21.6925821406767</v>
      </c>
      <c r="M183" s="279" t="n">
        <v>19.1722703393316</v>
      </c>
      <c r="N183" s="279" t="n">
        <v>22.2965930519858</v>
      </c>
      <c r="O183" s="279" t="n">
        <v>12.2014567652514</v>
      </c>
      <c r="P183" s="279" t="n">
        <v>12.7223489082971</v>
      </c>
      <c r="Q183" s="279" t="n">
        <v>14.7813805815458</v>
      </c>
      <c r="R183" s="118" t="n">
        <v>0.0270271857021953</v>
      </c>
      <c r="S183" s="120" t="n">
        <v>5.63691396370996</v>
      </c>
      <c r="T183" s="120" t="n">
        <v>16.8808092043037</v>
      </c>
      <c r="U183" s="120" t="n">
        <v>18.103195010277</v>
      </c>
      <c r="V183" s="120" t="n">
        <v>22.5057077376114</v>
      </c>
      <c r="W183" s="120" t="n">
        <v>11.3945437183138</v>
      </c>
      <c r="X183" s="120" t="n">
        <v>10.8517855631217</v>
      </c>
      <c r="Y183" s="119" t="n">
        <v>17.565644326547</v>
      </c>
    </row>
    <row r="184" customFormat="false" ht="12.75" hidden="false" customHeight="false" outlineLevel="0" collapsed="false">
      <c r="A184" s="95" t="n">
        <v>1272</v>
      </c>
      <c r="B184" s="96"/>
      <c r="C184" s="96"/>
      <c r="D184" s="98"/>
      <c r="E184" s="105" t="s">
        <v>228</v>
      </c>
      <c r="F184" s="106" t="s">
        <v>440</v>
      </c>
      <c r="G184" s="277" t="n">
        <v>448987.538001029</v>
      </c>
      <c r="H184" s="277" t="n">
        <v>220670.276883471</v>
      </c>
      <c r="I184" s="277" t="n">
        <v>228317.261117558</v>
      </c>
      <c r="J184" s="279" t="n">
        <v>0.403859845106581</v>
      </c>
      <c r="K184" s="279" t="n">
        <v>323.641925882781</v>
      </c>
      <c r="L184" s="279" t="n">
        <v>4153.05767904222</v>
      </c>
      <c r="M184" s="279" t="n">
        <v>17912.4819024205</v>
      </c>
      <c r="N184" s="279" t="n">
        <v>64030.4595153332</v>
      </c>
      <c r="O184" s="279" t="n">
        <v>38432.9693383575</v>
      </c>
      <c r="P184" s="279" t="n">
        <v>39858.3325650096</v>
      </c>
      <c r="Q184" s="279" t="n">
        <v>55958.93009758</v>
      </c>
      <c r="R184" s="118" t="n">
        <v>0.359039257866471</v>
      </c>
      <c r="S184" s="120" t="n">
        <v>281.095853782492</v>
      </c>
      <c r="T184" s="120" t="n">
        <v>4166.35679193586</v>
      </c>
      <c r="U184" s="120" t="n">
        <v>18540.1753727794</v>
      </c>
      <c r="V184" s="120" t="n">
        <v>60409.241268754</v>
      </c>
      <c r="W184" s="120" t="n">
        <v>36123.229562521</v>
      </c>
      <c r="X184" s="120" t="n">
        <v>37838.1831606031</v>
      </c>
      <c r="Y184" s="119" t="n">
        <v>70958.6200679243</v>
      </c>
    </row>
    <row r="185" customFormat="false" ht="12.75" hidden="false" customHeight="false" outlineLevel="0" collapsed="false">
      <c r="A185" s="95" t="n">
        <v>1273</v>
      </c>
      <c r="B185" s="96"/>
      <c r="C185" s="96"/>
      <c r="D185" s="98"/>
      <c r="E185" s="105" t="s">
        <v>230</v>
      </c>
      <c r="F185" s="106" t="s">
        <v>441</v>
      </c>
      <c r="G185" s="277" t="n">
        <v>1095686.55946661</v>
      </c>
      <c r="H185" s="277" t="n">
        <v>517680.216090683</v>
      </c>
      <c r="I185" s="277" t="n">
        <v>578006.343375924</v>
      </c>
      <c r="J185" s="279" t="n">
        <v>1.3374743223925</v>
      </c>
      <c r="K185" s="279" t="n">
        <v>927.500881060681</v>
      </c>
      <c r="L185" s="279" t="n">
        <v>9265.43109798245</v>
      </c>
      <c r="M185" s="279" t="n">
        <v>30356.7016016543</v>
      </c>
      <c r="N185" s="279" t="n">
        <v>125090.029744864</v>
      </c>
      <c r="O185" s="279" t="n">
        <v>88988.5607644618</v>
      </c>
      <c r="P185" s="279" t="n">
        <v>98910.7183752209</v>
      </c>
      <c r="Q185" s="279" t="n">
        <v>164139.936151117</v>
      </c>
      <c r="R185" s="118" t="n">
        <v>1.20105180334676</v>
      </c>
      <c r="S185" s="120" t="n">
        <v>830.94257922165</v>
      </c>
      <c r="T185" s="120" t="n">
        <v>9461.8599443771</v>
      </c>
      <c r="U185" s="120" t="n">
        <v>34434.2843704075</v>
      </c>
      <c r="V185" s="120" t="n">
        <v>122584.140693694</v>
      </c>
      <c r="W185" s="120" t="n">
        <v>86191.3162243366</v>
      </c>
      <c r="X185" s="120" t="n">
        <v>97746.4373853207</v>
      </c>
      <c r="Y185" s="119" t="n">
        <v>226756.161126763</v>
      </c>
    </row>
    <row r="186" customFormat="false" ht="12.75" hidden="false" customHeight="false" outlineLevel="0" collapsed="false">
      <c r="A186" s="95" t="n">
        <v>1280</v>
      </c>
      <c r="B186" s="96"/>
      <c r="C186" s="96"/>
      <c r="D186" s="98" t="s">
        <v>224</v>
      </c>
      <c r="E186" s="105" t="s">
        <v>442</v>
      </c>
      <c r="F186" s="106"/>
      <c r="G186" s="277" t="n">
        <v>888512.75677105</v>
      </c>
      <c r="H186" s="277" t="n">
        <v>888512.75677105</v>
      </c>
      <c r="I186" s="277" t="n">
        <v>0</v>
      </c>
      <c r="J186" s="279" t="n">
        <v>0</v>
      </c>
      <c r="K186" s="279" t="n">
        <v>0</v>
      </c>
      <c r="L186" s="279" t="n">
        <v>0</v>
      </c>
      <c r="M186" s="279" t="n">
        <v>0</v>
      </c>
      <c r="N186" s="279" t="n">
        <v>34449.3768789396</v>
      </c>
      <c r="O186" s="279" t="n">
        <v>149621.474029183</v>
      </c>
      <c r="P186" s="279" t="n">
        <v>311815.971085787</v>
      </c>
      <c r="Q186" s="279" t="n">
        <v>392625.934777141</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17098.1217873914</v>
      </c>
      <c r="H187" s="277" t="n">
        <v>10663.9266490811</v>
      </c>
      <c r="I187" s="277" t="n">
        <v>6434.19513831037</v>
      </c>
      <c r="J187" s="279" t="n">
        <v>0</v>
      </c>
      <c r="K187" s="279" t="n">
        <v>18.6241668572184</v>
      </c>
      <c r="L187" s="279" t="n">
        <v>86.7433328523766</v>
      </c>
      <c r="M187" s="279" t="n">
        <v>1032.94707452739</v>
      </c>
      <c r="N187" s="279" t="n">
        <v>4118.21552091138</v>
      </c>
      <c r="O187" s="279" t="n">
        <v>2309.4324777422</v>
      </c>
      <c r="P187" s="279" t="n">
        <v>1773.66800550953</v>
      </c>
      <c r="Q187" s="279" t="n">
        <v>1324.29607068095</v>
      </c>
      <c r="R187" s="118" t="n">
        <v>0</v>
      </c>
      <c r="S187" s="120" t="n">
        <v>13.7736686657299</v>
      </c>
      <c r="T187" s="120" t="n">
        <v>87.1244134980952</v>
      </c>
      <c r="U187" s="120" t="n">
        <v>1108.99584957166</v>
      </c>
      <c r="V187" s="120" t="n">
        <v>2508.58586511854</v>
      </c>
      <c r="W187" s="120" t="n">
        <v>1071.58455554722</v>
      </c>
      <c r="X187" s="120" t="n">
        <v>826.820370803005</v>
      </c>
      <c r="Y187" s="119" t="n">
        <v>817.310415106127</v>
      </c>
    </row>
    <row r="188" customFormat="false" ht="12.75" hidden="false" customHeight="false" outlineLevel="0" collapsed="false">
      <c r="A188" s="95" t="n">
        <v>1300</v>
      </c>
      <c r="B188" s="96"/>
      <c r="C188" s="96"/>
      <c r="D188" s="98" t="s">
        <v>240</v>
      </c>
      <c r="E188" s="105" t="s">
        <v>444</v>
      </c>
      <c r="F188" s="106"/>
      <c r="G188" s="277" t="n">
        <v>33597.748031142</v>
      </c>
      <c r="H188" s="277" t="n">
        <v>12572.5586825823</v>
      </c>
      <c r="I188" s="277" t="n">
        <v>21025.1893485597</v>
      </c>
      <c r="J188" s="279" t="n">
        <v>7.73416631616146</v>
      </c>
      <c r="K188" s="279" t="n">
        <v>504.272290495923</v>
      </c>
      <c r="L188" s="279" t="n">
        <v>394.700731930789</v>
      </c>
      <c r="M188" s="279" t="n">
        <v>1214.35799341835</v>
      </c>
      <c r="N188" s="279" t="n">
        <v>3597.07659568684</v>
      </c>
      <c r="O188" s="279" t="n">
        <v>2142.07169583906</v>
      </c>
      <c r="P188" s="279" t="n">
        <v>1993.59275332815</v>
      </c>
      <c r="Q188" s="279" t="n">
        <v>2718.75245556701</v>
      </c>
      <c r="R188" s="118" t="n">
        <v>12.7193666642657</v>
      </c>
      <c r="S188" s="120" t="n">
        <v>1182.08445789579</v>
      </c>
      <c r="T188" s="120" t="n">
        <v>1379.22478338913</v>
      </c>
      <c r="U188" s="120" t="n">
        <v>4321.01212047617</v>
      </c>
      <c r="V188" s="120" t="n">
        <v>5678.91849135811</v>
      </c>
      <c r="W188" s="120" t="n">
        <v>2322.42244937926</v>
      </c>
      <c r="X188" s="120" t="n">
        <v>2016.46724267029</v>
      </c>
      <c r="Y188" s="119" t="n">
        <v>4112.34043672668</v>
      </c>
    </row>
    <row r="189" customFormat="false" ht="12.75" hidden="false" customHeight="false" outlineLevel="0" collapsed="false">
      <c r="A189" s="95" t="n">
        <v>1310</v>
      </c>
      <c r="B189" s="96"/>
      <c r="C189" s="96"/>
      <c r="D189" s="98" t="s">
        <v>242</v>
      </c>
      <c r="E189" s="105" t="s">
        <v>445</v>
      </c>
      <c r="F189" s="106"/>
      <c r="G189" s="277" t="n">
        <v>193177.866147466</v>
      </c>
      <c r="H189" s="277" t="n">
        <v>106552.795272822</v>
      </c>
      <c r="I189" s="277" t="n">
        <v>86625.0708746435</v>
      </c>
      <c r="J189" s="279" t="n">
        <v>0</v>
      </c>
      <c r="K189" s="279" t="n">
        <v>0</v>
      </c>
      <c r="L189" s="279" t="n">
        <v>0</v>
      </c>
      <c r="M189" s="279" t="n">
        <v>32244.6931301995</v>
      </c>
      <c r="N189" s="279" t="n">
        <v>74308.102142623</v>
      </c>
      <c r="O189" s="279" t="n">
        <v>0</v>
      </c>
      <c r="P189" s="279" t="n">
        <v>0</v>
      </c>
      <c r="Q189" s="279" t="n">
        <v>0</v>
      </c>
      <c r="R189" s="118" t="n">
        <v>0</v>
      </c>
      <c r="S189" s="120" t="n">
        <v>0</v>
      </c>
      <c r="T189" s="120" t="n">
        <v>0</v>
      </c>
      <c r="U189" s="120" t="n">
        <v>18919.5270190629</v>
      </c>
      <c r="V189" s="120" t="n">
        <v>67705.5438555806</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1449330.65113632</v>
      </c>
      <c r="H190" s="277" t="n">
        <v>0</v>
      </c>
      <c r="I190" s="277" t="n">
        <v>1449330.65113632</v>
      </c>
      <c r="J190" s="279" t="n">
        <v>0</v>
      </c>
      <c r="K190" s="279" t="n">
        <v>0</v>
      </c>
      <c r="L190" s="279" t="n">
        <v>0</v>
      </c>
      <c r="M190" s="279" t="n">
        <v>0</v>
      </c>
      <c r="N190" s="279" t="n">
        <v>0</v>
      </c>
      <c r="O190" s="279" t="n">
        <v>0</v>
      </c>
      <c r="P190" s="279" t="n">
        <v>0</v>
      </c>
      <c r="Q190" s="279" t="n">
        <v>0</v>
      </c>
      <c r="R190" s="118" t="n">
        <v>0</v>
      </c>
      <c r="S190" s="120" t="n">
        <v>0</v>
      </c>
      <c r="T190" s="120" t="n">
        <v>0</v>
      </c>
      <c r="U190" s="120" t="n">
        <v>375389.855634028</v>
      </c>
      <c r="V190" s="120" t="n">
        <v>870858.931946971</v>
      </c>
      <c r="W190" s="120" t="n">
        <v>142851.810808881</v>
      </c>
      <c r="X190" s="120" t="n">
        <v>33671.0712576211</v>
      </c>
      <c r="Y190" s="119" t="n">
        <v>26558.9814888192</v>
      </c>
    </row>
    <row r="191" customFormat="false" ht="12.75" hidden="false" customHeight="false" outlineLevel="0" collapsed="false">
      <c r="A191" s="95" t="n">
        <v>1330</v>
      </c>
      <c r="B191" s="96"/>
      <c r="C191" s="96" t="s">
        <v>447</v>
      </c>
      <c r="D191" s="98" t="s">
        <v>448</v>
      </c>
      <c r="E191" s="105"/>
      <c r="F191" s="106"/>
      <c r="G191" s="277" t="n">
        <v>2244852.92130205</v>
      </c>
      <c r="H191" s="277" t="n">
        <v>943659.755721592</v>
      </c>
      <c r="I191" s="277" t="n">
        <v>1301193.16558046</v>
      </c>
      <c r="J191" s="279" t="n">
        <v>101.42950794407</v>
      </c>
      <c r="K191" s="279" t="n">
        <v>74485.43425239</v>
      </c>
      <c r="L191" s="279" t="n">
        <v>151620.032979081</v>
      </c>
      <c r="M191" s="279" t="n">
        <v>241771.083693422</v>
      </c>
      <c r="N191" s="279" t="n">
        <v>219758.177627065</v>
      </c>
      <c r="O191" s="279" t="n">
        <v>90302.4057432398</v>
      </c>
      <c r="P191" s="279" t="n">
        <v>80599.2950382191</v>
      </c>
      <c r="Q191" s="279" t="n">
        <v>85021.8968802309</v>
      </c>
      <c r="R191" s="118" t="n">
        <v>90.0879917704405</v>
      </c>
      <c r="S191" s="120" t="n">
        <v>75187.4337586101</v>
      </c>
      <c r="T191" s="120" t="n">
        <v>169144.452310642</v>
      </c>
      <c r="U191" s="120" t="n">
        <v>326990.500620771</v>
      </c>
      <c r="V191" s="120" t="n">
        <v>348706.337701001</v>
      </c>
      <c r="W191" s="120" t="n">
        <v>129923.254179053</v>
      </c>
      <c r="X191" s="120" t="n">
        <v>110918.626237499</v>
      </c>
      <c r="Y191" s="119" t="n">
        <v>140232.47278111</v>
      </c>
    </row>
    <row r="192" customFormat="false" ht="12.75" hidden="false" customHeight="false" outlineLevel="0" collapsed="false">
      <c r="A192" s="95" t="n">
        <v>1340</v>
      </c>
      <c r="B192" s="96"/>
      <c r="C192" s="96" t="s">
        <v>449</v>
      </c>
      <c r="D192" s="97" t="s">
        <v>450</v>
      </c>
      <c r="E192" s="98"/>
      <c r="F192" s="99"/>
      <c r="G192" s="277" t="n">
        <v>18713040.5638365</v>
      </c>
      <c r="H192" s="277" t="n">
        <v>7730160.71625072</v>
      </c>
      <c r="I192" s="277" t="n">
        <v>10982879.8475857</v>
      </c>
      <c r="J192" s="279" t="n">
        <v>0</v>
      </c>
      <c r="K192" s="279" t="n">
        <v>0</v>
      </c>
      <c r="L192" s="279" t="n">
        <v>97255.0582641758</v>
      </c>
      <c r="M192" s="279" t="n">
        <v>1020135.68347965</v>
      </c>
      <c r="N192" s="279" t="n">
        <v>2709247.8933876</v>
      </c>
      <c r="O192" s="279" t="n">
        <v>1474044.56807203</v>
      </c>
      <c r="P192" s="279" t="n">
        <v>1269871.98512648</v>
      </c>
      <c r="Q192" s="279" t="n">
        <v>1159605.52792078</v>
      </c>
      <c r="R192" s="118" t="n">
        <v>0</v>
      </c>
      <c r="S192" s="120" t="n">
        <v>0</v>
      </c>
      <c r="T192" s="120" t="n">
        <v>121114.550624761</v>
      </c>
      <c r="U192" s="120" t="n">
        <v>1246897.13348506</v>
      </c>
      <c r="V192" s="120" t="n">
        <v>3369809.24968389</v>
      </c>
      <c r="W192" s="120" t="n">
        <v>2044253.1448386</v>
      </c>
      <c r="X192" s="120" t="n">
        <v>1879984.56532193</v>
      </c>
      <c r="Y192" s="119" t="n">
        <v>2320821.20363149</v>
      </c>
    </row>
    <row r="193" customFormat="false" ht="12.75" hidden="false" customHeight="false" outlineLevel="0" collapsed="false">
      <c r="A193" s="95" t="n">
        <v>1350</v>
      </c>
      <c r="B193" s="96"/>
      <c r="C193" s="96"/>
      <c r="D193" s="98" t="s">
        <v>222</v>
      </c>
      <c r="E193" s="105" t="s">
        <v>451</v>
      </c>
      <c r="F193" s="106"/>
      <c r="G193" s="277" t="n">
        <v>1411475.50554528</v>
      </c>
      <c r="H193" s="277" t="n">
        <v>384953.620698873</v>
      </c>
      <c r="I193" s="277" t="n">
        <v>1026521.88484641</v>
      </c>
      <c r="J193" s="279" t="n">
        <v>0</v>
      </c>
      <c r="K193" s="279" t="n">
        <v>0</v>
      </c>
      <c r="L193" s="279" t="n">
        <v>7805.85795127973</v>
      </c>
      <c r="M193" s="279" t="n">
        <v>32724.1214209497</v>
      </c>
      <c r="N193" s="279" t="n">
        <v>92581.9414098263</v>
      </c>
      <c r="O193" s="279" t="n">
        <v>80047.3871594816</v>
      </c>
      <c r="P193" s="279" t="n">
        <v>86037.4787878841</v>
      </c>
      <c r="Q193" s="279" t="n">
        <v>85756.8339694515</v>
      </c>
      <c r="R193" s="118" t="n">
        <v>0</v>
      </c>
      <c r="S193" s="120" t="n">
        <v>0</v>
      </c>
      <c r="T193" s="120" t="n">
        <v>18132.9656674489</v>
      </c>
      <c r="U193" s="120" t="n">
        <v>79244.9664126635</v>
      </c>
      <c r="V193" s="120" t="n">
        <v>245054.585352361</v>
      </c>
      <c r="W193" s="120" t="n">
        <v>204457.318114996</v>
      </c>
      <c r="X193" s="120" t="n">
        <v>215835.03774637</v>
      </c>
      <c r="Y193" s="119" t="n">
        <v>263797.011552572</v>
      </c>
    </row>
    <row r="194" customFormat="false" ht="12.75" hidden="false" customHeight="false" outlineLevel="0" collapsed="false">
      <c r="A194" s="95" t="n">
        <v>1360</v>
      </c>
      <c r="B194" s="96"/>
      <c r="C194" s="96"/>
      <c r="D194" s="98" t="s">
        <v>224</v>
      </c>
      <c r="E194" s="105" t="s">
        <v>452</v>
      </c>
      <c r="F194" s="106"/>
      <c r="G194" s="277" t="n">
        <v>1959783.1518687</v>
      </c>
      <c r="H194" s="277" t="n">
        <v>741835.371695757</v>
      </c>
      <c r="I194" s="277" t="n">
        <v>1217947.78017294</v>
      </c>
      <c r="J194" s="279" t="n">
        <v>0</v>
      </c>
      <c r="K194" s="279" t="n">
        <v>0</v>
      </c>
      <c r="L194" s="279" t="n">
        <v>0</v>
      </c>
      <c r="M194" s="279" t="n">
        <v>0</v>
      </c>
      <c r="N194" s="279" t="n">
        <v>134926.629567742</v>
      </c>
      <c r="O194" s="279" t="n">
        <v>177104.749762058</v>
      </c>
      <c r="P194" s="279" t="n">
        <v>203616.88910532</v>
      </c>
      <c r="Q194" s="279" t="n">
        <v>226187.103260636</v>
      </c>
      <c r="R194" s="118" t="n">
        <v>0</v>
      </c>
      <c r="S194" s="120" t="n">
        <v>0</v>
      </c>
      <c r="T194" s="120" t="n">
        <v>0</v>
      </c>
      <c r="U194" s="120" t="n">
        <v>0</v>
      </c>
      <c r="V194" s="120" t="n">
        <v>160204.816238046</v>
      </c>
      <c r="W194" s="120" t="n">
        <v>249105.063763142</v>
      </c>
      <c r="X194" s="120" t="n">
        <v>315951.543848515</v>
      </c>
      <c r="Y194" s="119" t="n">
        <v>492686.356323242</v>
      </c>
    </row>
    <row r="195" customFormat="false" ht="12.75" hidden="false" customHeight="false" outlineLevel="0" collapsed="false">
      <c r="A195" s="95" t="n">
        <v>1370</v>
      </c>
      <c r="B195" s="96"/>
      <c r="C195" s="96"/>
      <c r="D195" s="98" t="s">
        <v>238</v>
      </c>
      <c r="E195" s="105" t="s">
        <v>453</v>
      </c>
      <c r="F195" s="106"/>
      <c r="G195" s="277" t="n">
        <v>292018.511670699</v>
      </c>
      <c r="H195" s="277" t="n">
        <v>197619.739414882</v>
      </c>
      <c r="I195" s="277" t="n">
        <v>94398.7722558174</v>
      </c>
      <c r="J195" s="279" t="n">
        <v>0</v>
      </c>
      <c r="K195" s="279" t="n">
        <v>0</v>
      </c>
      <c r="L195" s="279" t="n">
        <v>0</v>
      </c>
      <c r="M195" s="279" t="n">
        <v>5934.98026995733</v>
      </c>
      <c r="N195" s="279" t="n">
        <v>61956.7647836208</v>
      </c>
      <c r="O195" s="279" t="n">
        <v>47565.6324830651</v>
      </c>
      <c r="P195" s="279" t="n">
        <v>43000.3148926199</v>
      </c>
      <c r="Q195" s="279" t="n">
        <v>39162.0469856188</v>
      </c>
      <c r="R195" s="118" t="n">
        <v>0</v>
      </c>
      <c r="S195" s="120" t="n">
        <v>0</v>
      </c>
      <c r="T195" s="120" t="n">
        <v>0</v>
      </c>
      <c r="U195" s="120" t="n">
        <v>5026.21127475984</v>
      </c>
      <c r="V195" s="120" t="n">
        <v>24154.3731096089</v>
      </c>
      <c r="W195" s="120" t="n">
        <v>17381.2098584175</v>
      </c>
      <c r="X195" s="120" t="n">
        <v>18983.8862586617</v>
      </c>
      <c r="Y195" s="119" t="n">
        <v>28853.0917543694</v>
      </c>
    </row>
    <row r="196" customFormat="false" ht="12.75" hidden="false" customHeight="false" outlineLevel="0" collapsed="false">
      <c r="A196" s="95" t="n">
        <v>1380</v>
      </c>
      <c r="B196" s="96"/>
      <c r="C196" s="96"/>
      <c r="D196" s="98" t="s">
        <v>240</v>
      </c>
      <c r="E196" s="105" t="s">
        <v>454</v>
      </c>
      <c r="F196" s="106"/>
      <c r="G196" s="277" t="n">
        <v>10213794.514726</v>
      </c>
      <c r="H196" s="277" t="n">
        <v>4441665.46195476</v>
      </c>
      <c r="I196" s="277" t="n">
        <v>5772129.05277127</v>
      </c>
      <c r="J196" s="279" t="n">
        <v>0</v>
      </c>
      <c r="K196" s="279" t="n">
        <v>0</v>
      </c>
      <c r="L196" s="279" t="n">
        <v>62140.2999411658</v>
      </c>
      <c r="M196" s="279" t="n">
        <v>552800.129449097</v>
      </c>
      <c r="N196" s="279" t="n">
        <v>1770807.01221721</v>
      </c>
      <c r="O196" s="279" t="n">
        <v>855423.628575316</v>
      </c>
      <c r="P196" s="279" t="n">
        <v>649701.981101662</v>
      </c>
      <c r="Q196" s="279" t="n">
        <v>550792.41067031</v>
      </c>
      <c r="R196" s="118" t="n">
        <v>0</v>
      </c>
      <c r="S196" s="120" t="n">
        <v>0</v>
      </c>
      <c r="T196" s="120" t="n">
        <v>72719.5407773959</v>
      </c>
      <c r="U196" s="120" t="n">
        <v>672028.766827072</v>
      </c>
      <c r="V196" s="120" t="n">
        <v>2072043.00561208</v>
      </c>
      <c r="W196" s="120" t="n">
        <v>1061544.88304856</v>
      </c>
      <c r="X196" s="120" t="n">
        <v>879920.942184934</v>
      </c>
      <c r="Y196" s="119" t="n">
        <v>1013871.91432123</v>
      </c>
    </row>
    <row r="197" customFormat="false" ht="12.75" hidden="false" customHeight="false" outlineLevel="0" collapsed="false">
      <c r="A197" s="95" t="n">
        <v>1390</v>
      </c>
      <c r="B197" s="96"/>
      <c r="C197" s="96"/>
      <c r="D197" s="98" t="s">
        <v>242</v>
      </c>
      <c r="E197" s="105" t="s">
        <v>455</v>
      </c>
      <c r="F197" s="106"/>
      <c r="G197" s="277" t="n">
        <v>4835968.88002574</v>
      </c>
      <c r="H197" s="277" t="n">
        <v>1964086.52248645</v>
      </c>
      <c r="I197" s="277" t="n">
        <v>2871882.3575393</v>
      </c>
      <c r="J197" s="279" t="n">
        <v>0</v>
      </c>
      <c r="K197" s="279" t="n">
        <v>0</v>
      </c>
      <c r="L197" s="279" t="n">
        <v>27308.9003717303</v>
      </c>
      <c r="M197" s="279" t="n">
        <v>428676.452339649</v>
      </c>
      <c r="N197" s="279" t="n">
        <v>648975.545409203</v>
      </c>
      <c r="O197" s="279" t="n">
        <v>313903.170092106</v>
      </c>
      <c r="P197" s="279" t="n">
        <v>287515.321238995</v>
      </c>
      <c r="Q197" s="279" t="n">
        <v>257707.133034766</v>
      </c>
      <c r="R197" s="118" t="n">
        <v>0</v>
      </c>
      <c r="S197" s="120" t="n">
        <v>0</v>
      </c>
      <c r="T197" s="120" t="n">
        <v>30262.0441799164</v>
      </c>
      <c r="U197" s="120" t="n">
        <v>490597.188970566</v>
      </c>
      <c r="V197" s="120" t="n">
        <v>868352.469371796</v>
      </c>
      <c r="W197" s="120" t="n">
        <v>511764.670053482</v>
      </c>
      <c r="X197" s="120" t="n">
        <v>449293.155283451</v>
      </c>
      <c r="Y197" s="119" t="n">
        <v>521612.829680085</v>
      </c>
    </row>
    <row r="198" customFormat="false" ht="12.75" hidden="false" customHeight="false" outlineLevel="0" collapsed="false">
      <c r="A198" s="95" t="n">
        <v>1400</v>
      </c>
      <c r="B198" s="96"/>
      <c r="C198" s="96" t="s">
        <v>456</v>
      </c>
      <c r="D198" s="98" t="s">
        <v>457</v>
      </c>
      <c r="E198" s="105"/>
      <c r="F198" s="106"/>
      <c r="G198" s="277" t="n">
        <v>1680183.15991257</v>
      </c>
      <c r="H198" s="277" t="n">
        <v>828239.769581208</v>
      </c>
      <c r="I198" s="277" t="n">
        <v>851943.390331363</v>
      </c>
      <c r="J198" s="279" t="n">
        <v>995.778321235193</v>
      </c>
      <c r="K198" s="279" t="n">
        <v>60685.3161489076</v>
      </c>
      <c r="L198" s="279" t="n">
        <v>128042.911778674</v>
      </c>
      <c r="M198" s="279" t="n">
        <v>198712.60164944</v>
      </c>
      <c r="N198" s="279" t="n">
        <v>259866.687288695</v>
      </c>
      <c r="O198" s="279" t="n">
        <v>91647.8997974778</v>
      </c>
      <c r="P198" s="279" t="n">
        <v>54321.2838876149</v>
      </c>
      <c r="Q198" s="279" t="n">
        <v>33967.2907091643</v>
      </c>
      <c r="R198" s="118" t="n">
        <v>912.102749829277</v>
      </c>
      <c r="S198" s="120" t="n">
        <v>55986.3892291832</v>
      </c>
      <c r="T198" s="120" t="n">
        <v>119135.124654449</v>
      </c>
      <c r="U198" s="120" t="n">
        <v>186624.152623094</v>
      </c>
      <c r="V198" s="120" t="n">
        <v>256302.120873053</v>
      </c>
      <c r="W198" s="120" t="n">
        <v>101719.136068188</v>
      </c>
      <c r="X198" s="120" t="n">
        <v>69972.5877733757</v>
      </c>
      <c r="Y198" s="119" t="n">
        <v>61291.7763601909</v>
      </c>
    </row>
    <row r="199" customFormat="false" ht="12.75" hidden="false" customHeight="false" outlineLevel="0" collapsed="false">
      <c r="A199" s="95" t="n">
        <v>1410</v>
      </c>
      <c r="B199" s="96"/>
      <c r="C199" s="96"/>
      <c r="D199" s="97" t="s">
        <v>222</v>
      </c>
      <c r="E199" s="98" t="s">
        <v>458</v>
      </c>
      <c r="F199" s="99"/>
      <c r="G199" s="277" t="n">
        <v>100979.072605278</v>
      </c>
      <c r="H199" s="277" t="n">
        <v>42347.6771096643</v>
      </c>
      <c r="I199" s="277" t="n">
        <v>58631.3954956133</v>
      </c>
      <c r="J199" s="279" t="n">
        <v>60.7394323670305</v>
      </c>
      <c r="K199" s="279" t="n">
        <v>3742.71608882397</v>
      </c>
      <c r="L199" s="279" t="n">
        <v>8028.26569515467</v>
      </c>
      <c r="M199" s="279" t="n">
        <v>12076.1610201895</v>
      </c>
      <c r="N199" s="279" t="n">
        <v>13615.3972432986</v>
      </c>
      <c r="O199" s="279" t="n">
        <v>3332.41172059719</v>
      </c>
      <c r="P199" s="279" t="n">
        <v>1106.76806204661</v>
      </c>
      <c r="Q199" s="279" t="n">
        <v>385.21784718672</v>
      </c>
      <c r="R199" s="118" t="n">
        <v>72.5244416694623</v>
      </c>
      <c r="S199" s="120" t="n">
        <v>4517.77150384337</v>
      </c>
      <c r="T199" s="120" t="n">
        <v>9721.01795765758</v>
      </c>
      <c r="U199" s="120" t="n">
        <v>14858.5995937288</v>
      </c>
      <c r="V199" s="120" t="n">
        <v>18914.5167414993</v>
      </c>
      <c r="W199" s="120" t="n">
        <v>5997.74462223426</v>
      </c>
      <c r="X199" s="120" t="n">
        <v>3018.02868805639</v>
      </c>
      <c r="Y199" s="119" t="n">
        <v>1531.19194692414</v>
      </c>
    </row>
    <row r="200" customFormat="false" ht="12.75" hidden="false" customHeight="false" outlineLevel="0" collapsed="false">
      <c r="A200" s="95" t="n">
        <v>1420</v>
      </c>
      <c r="B200" s="96"/>
      <c r="C200" s="96"/>
      <c r="D200" s="98" t="s">
        <v>224</v>
      </c>
      <c r="E200" s="105" t="s">
        <v>459</v>
      </c>
      <c r="F200" s="106"/>
      <c r="G200" s="277" t="n">
        <v>17812.4830948792</v>
      </c>
      <c r="H200" s="277" t="n">
        <v>9817.2204904808</v>
      </c>
      <c r="I200" s="277" t="n">
        <v>7995.26260439845</v>
      </c>
      <c r="J200" s="279" t="n">
        <v>10.6564944014972</v>
      </c>
      <c r="K200" s="279" t="n">
        <v>682.248681016266</v>
      </c>
      <c r="L200" s="279" t="n">
        <v>1451.42506594583</v>
      </c>
      <c r="M200" s="279" t="n">
        <v>2285.69168157876</v>
      </c>
      <c r="N200" s="279" t="n">
        <v>3078.90556275658</v>
      </c>
      <c r="O200" s="279" t="n">
        <v>1118.62595190387</v>
      </c>
      <c r="P200" s="279" t="n">
        <v>727.23569757829</v>
      </c>
      <c r="Q200" s="279" t="n">
        <v>462.431355299697</v>
      </c>
      <c r="R200" s="118" t="n">
        <v>8.10388500549016</v>
      </c>
      <c r="S200" s="120" t="n">
        <v>520.261934685987</v>
      </c>
      <c r="T200" s="120" t="n">
        <v>1110.8738254495</v>
      </c>
      <c r="U200" s="120" t="n">
        <v>1733.77472427115</v>
      </c>
      <c r="V200" s="120" t="n">
        <v>2420.66232226789</v>
      </c>
      <c r="W200" s="120" t="n">
        <v>932.048485243693</v>
      </c>
      <c r="X200" s="120" t="n">
        <v>676.606113320217</v>
      </c>
      <c r="Y200" s="119" t="n">
        <v>592.931314154528</v>
      </c>
    </row>
    <row r="201" customFormat="false" ht="12.75" hidden="false" customHeight="false" outlineLevel="0" collapsed="false">
      <c r="A201" s="95" t="n">
        <v>1430</v>
      </c>
      <c r="B201" s="96"/>
      <c r="C201" s="96"/>
      <c r="D201" s="98" t="s">
        <v>238</v>
      </c>
      <c r="E201" s="105" t="s">
        <v>460</v>
      </c>
      <c r="F201" s="106"/>
      <c r="G201" s="277" t="n">
        <v>150805.017798534</v>
      </c>
      <c r="H201" s="277" t="n">
        <v>73403.6554344879</v>
      </c>
      <c r="I201" s="277" t="n">
        <v>77401.3623640457</v>
      </c>
      <c r="J201" s="279" t="n">
        <v>81.7001147366929</v>
      </c>
      <c r="K201" s="279" t="n">
        <v>5264.96669542808</v>
      </c>
      <c r="L201" s="279" t="n">
        <v>11230.3882807162</v>
      </c>
      <c r="M201" s="279" t="n">
        <v>17547.5715837747</v>
      </c>
      <c r="N201" s="279" t="n">
        <v>23592.3869165953</v>
      </c>
      <c r="O201" s="279" t="n">
        <v>8530.84013052762</v>
      </c>
      <c r="P201" s="279" t="n">
        <v>4452.0711294904</v>
      </c>
      <c r="Q201" s="279" t="n">
        <v>2703.73058321895</v>
      </c>
      <c r="R201" s="118" t="n">
        <v>76.7791405340904</v>
      </c>
      <c r="S201" s="120" t="n">
        <v>4958.79148991509</v>
      </c>
      <c r="T201" s="120" t="n">
        <v>10589.1360677127</v>
      </c>
      <c r="U201" s="120" t="n">
        <v>16491.9372540113</v>
      </c>
      <c r="V201" s="120" t="n">
        <v>23072.1827750132</v>
      </c>
      <c r="W201" s="120" t="n">
        <v>10118.2738009848</v>
      </c>
      <c r="X201" s="120" t="n">
        <v>6312.08078706983</v>
      </c>
      <c r="Y201" s="119" t="n">
        <v>5782.18104880476</v>
      </c>
    </row>
    <row r="202" customFormat="false" ht="12.75" hidden="false" customHeight="false" outlineLevel="0" collapsed="false">
      <c r="A202" s="95" t="n">
        <v>1440</v>
      </c>
      <c r="B202" s="96"/>
      <c r="C202" s="96"/>
      <c r="D202" s="98" t="s">
        <v>240</v>
      </c>
      <c r="E202" s="105" t="s">
        <v>461</v>
      </c>
      <c r="F202" s="106"/>
      <c r="G202" s="277" t="n">
        <v>359824.267942333</v>
      </c>
      <c r="H202" s="277" t="n">
        <v>174253.787074845</v>
      </c>
      <c r="I202" s="277" t="n">
        <v>185570.480867488</v>
      </c>
      <c r="J202" s="279" t="n">
        <v>216.344734937418</v>
      </c>
      <c r="K202" s="279" t="n">
        <v>12767.1093040109</v>
      </c>
      <c r="L202" s="279" t="n">
        <v>26748.8863073587</v>
      </c>
      <c r="M202" s="279" t="n">
        <v>42020.4430828095</v>
      </c>
      <c r="N202" s="279" t="n">
        <v>55537.1312244237</v>
      </c>
      <c r="O202" s="279" t="n">
        <v>18919.2122949511</v>
      </c>
      <c r="P202" s="279" t="n">
        <v>11502.8804313615</v>
      </c>
      <c r="Q202" s="279" t="n">
        <v>6541.77969499212</v>
      </c>
      <c r="R202" s="118" t="n">
        <v>204.21253942512</v>
      </c>
      <c r="S202" s="120" t="n">
        <v>12173.3174664974</v>
      </c>
      <c r="T202" s="120" t="n">
        <v>25871.9231796861</v>
      </c>
      <c r="U202" s="120" t="n">
        <v>41154.7774146795</v>
      </c>
      <c r="V202" s="120" t="n">
        <v>57198.181220293</v>
      </c>
      <c r="W202" s="120" t="n">
        <v>21288.2404679805</v>
      </c>
      <c r="X202" s="120" t="n">
        <v>15100.7524188757</v>
      </c>
      <c r="Y202" s="119" t="n">
        <v>12579.0761600509</v>
      </c>
    </row>
    <row r="203" customFormat="false" ht="12.75" hidden="false" customHeight="false" outlineLevel="0" collapsed="false">
      <c r="A203" s="95" t="n">
        <v>1450</v>
      </c>
      <c r="B203" s="96"/>
      <c r="C203" s="96"/>
      <c r="D203" s="98" t="s">
        <v>242</v>
      </c>
      <c r="E203" s="105" t="s">
        <v>462</v>
      </c>
      <c r="F203" s="106"/>
      <c r="G203" s="277" t="n">
        <v>232154.148187784</v>
      </c>
      <c r="H203" s="277" t="n">
        <v>108065.759271025</v>
      </c>
      <c r="I203" s="277" t="n">
        <v>124088.388916759</v>
      </c>
      <c r="J203" s="279" t="n">
        <v>103.419080258569</v>
      </c>
      <c r="K203" s="279" t="n">
        <v>6697.54363867689</v>
      </c>
      <c r="L203" s="279" t="n">
        <v>14368.4344866346</v>
      </c>
      <c r="M203" s="279" t="n">
        <v>23400.5915630111</v>
      </c>
      <c r="N203" s="279" t="n">
        <v>31835.6130390463</v>
      </c>
      <c r="O203" s="279" t="n">
        <v>15406.3569274171</v>
      </c>
      <c r="P203" s="279" t="n">
        <v>10161.213501474</v>
      </c>
      <c r="Q203" s="279" t="n">
        <v>6092.58703450608</v>
      </c>
      <c r="R203" s="118" t="n">
        <v>101.844482675051</v>
      </c>
      <c r="S203" s="120" t="n">
        <v>6593.3857248952</v>
      </c>
      <c r="T203" s="120" t="n">
        <v>14176.6173950669</v>
      </c>
      <c r="U203" s="120" t="n">
        <v>23299.6800336646</v>
      </c>
      <c r="V203" s="120" t="n">
        <v>32919.654767272</v>
      </c>
      <c r="W203" s="120" t="n">
        <v>18764.2094385264</v>
      </c>
      <c r="X203" s="120" t="n">
        <v>14718.884231922</v>
      </c>
      <c r="Y203" s="119" t="n">
        <v>13514.1128427369</v>
      </c>
    </row>
    <row r="204" customFormat="false" ht="12.75" hidden="false" customHeight="false" outlineLevel="0" collapsed="false">
      <c r="A204" s="95" t="n">
        <v>1460</v>
      </c>
      <c r="B204" s="96"/>
      <c r="C204" s="96"/>
      <c r="D204" s="98" t="s">
        <v>248</v>
      </c>
      <c r="E204" s="105" t="s">
        <v>463</v>
      </c>
      <c r="F204" s="106"/>
      <c r="G204" s="277" t="n">
        <v>818608.170283764</v>
      </c>
      <c r="H204" s="277" t="n">
        <v>420351.670200706</v>
      </c>
      <c r="I204" s="277" t="n">
        <v>398256.500083058</v>
      </c>
      <c r="J204" s="279" t="n">
        <v>522.918464533985</v>
      </c>
      <c r="K204" s="279" t="n">
        <v>31530.7317409515</v>
      </c>
      <c r="L204" s="279" t="n">
        <v>66215.5119428635</v>
      </c>
      <c r="M204" s="279" t="n">
        <v>101382.142718077</v>
      </c>
      <c r="N204" s="279" t="n">
        <v>132207.253302574</v>
      </c>
      <c r="O204" s="279" t="n">
        <v>44340.4527720809</v>
      </c>
      <c r="P204" s="279" t="n">
        <v>26371.1150656641</v>
      </c>
      <c r="Q204" s="279" t="n">
        <v>17781.5441939607</v>
      </c>
      <c r="R204" s="118" t="n">
        <v>448.638260520063</v>
      </c>
      <c r="S204" s="120" t="n">
        <v>27222.8611093462</v>
      </c>
      <c r="T204" s="120" t="n">
        <v>57665.5562288761</v>
      </c>
      <c r="U204" s="120" t="n">
        <v>89085.3836027384</v>
      </c>
      <c r="V204" s="120" t="n">
        <v>121776.923046708</v>
      </c>
      <c r="W204" s="120" t="n">
        <v>44618.6192532182</v>
      </c>
      <c r="X204" s="120" t="n">
        <v>30146.2355341315</v>
      </c>
      <c r="Y204" s="119" t="n">
        <v>27292.2830475196</v>
      </c>
    </row>
    <row r="205" customFormat="false" ht="12.75" hidden="false" customHeight="false" outlineLevel="0" collapsed="false">
      <c r="A205" s="95" t="n">
        <v>1470</v>
      </c>
      <c r="B205" s="113"/>
      <c r="C205" s="113" t="s">
        <v>464</v>
      </c>
      <c r="D205" s="98" t="s">
        <v>465</v>
      </c>
      <c r="E205" s="105"/>
      <c r="F205" s="114"/>
      <c r="G205" s="277" t="n">
        <v>3506914.63764549</v>
      </c>
      <c r="H205" s="277" t="n">
        <v>1584301.0183801</v>
      </c>
      <c r="I205" s="277" t="n">
        <v>1922613.61926539</v>
      </c>
      <c r="J205" s="279" t="n">
        <v>0</v>
      </c>
      <c r="K205" s="279" t="n">
        <v>2808.24895733595</v>
      </c>
      <c r="L205" s="279" t="n">
        <v>39533.129158793</v>
      </c>
      <c r="M205" s="279" t="n">
        <v>139239.021454215</v>
      </c>
      <c r="N205" s="279" t="n">
        <v>416285.193861485</v>
      </c>
      <c r="O205" s="279" t="n">
        <v>284452.661811873</v>
      </c>
      <c r="P205" s="279" t="n">
        <v>330814.777662247</v>
      </c>
      <c r="Q205" s="279" t="n">
        <v>371167.985474149</v>
      </c>
      <c r="R205" s="118" t="n">
        <v>0</v>
      </c>
      <c r="S205" s="120" t="n">
        <v>2404.069457829</v>
      </c>
      <c r="T205" s="120" t="n">
        <v>43511.1715535484</v>
      </c>
      <c r="U205" s="120" t="n">
        <v>151134.408356451</v>
      </c>
      <c r="V205" s="120" t="n">
        <v>424802.645411015</v>
      </c>
      <c r="W205" s="120" t="n">
        <v>286251.888054997</v>
      </c>
      <c r="X205" s="120" t="n">
        <v>396462.686174661</v>
      </c>
      <c r="Y205" s="119" t="n">
        <v>618046.750256892</v>
      </c>
    </row>
    <row r="206" customFormat="false" ht="12.75" hidden="false" customHeight="false" outlineLevel="0" collapsed="false">
      <c r="A206" s="95" t="n">
        <v>1480</v>
      </c>
      <c r="B206" s="96"/>
      <c r="C206" s="96"/>
      <c r="D206" s="98" t="s">
        <v>222</v>
      </c>
      <c r="E206" s="105" t="s">
        <v>466</v>
      </c>
      <c r="F206" s="106"/>
      <c r="G206" s="277" t="n">
        <v>371365.125617635</v>
      </c>
      <c r="H206" s="277" t="n">
        <v>176808.54398397</v>
      </c>
      <c r="I206" s="277" t="n">
        <v>194556.581633665</v>
      </c>
      <c r="J206" s="279" t="n">
        <v>0</v>
      </c>
      <c r="K206" s="279" t="n">
        <v>2808.24895733595</v>
      </c>
      <c r="L206" s="279" t="n">
        <v>19762.657760499</v>
      </c>
      <c r="M206" s="279" t="n">
        <v>39181.8993903399</v>
      </c>
      <c r="N206" s="279" t="n">
        <v>65418.581163168</v>
      </c>
      <c r="O206" s="279" t="n">
        <v>21796.8181427568</v>
      </c>
      <c r="P206" s="279" t="n">
        <v>15531.3422816694</v>
      </c>
      <c r="Q206" s="279" t="n">
        <v>12308.9962882008</v>
      </c>
      <c r="R206" s="118" t="n">
        <v>0</v>
      </c>
      <c r="S206" s="120" t="n">
        <v>2404.069457829</v>
      </c>
      <c r="T206" s="120" t="n">
        <v>20366.3362536989</v>
      </c>
      <c r="U206" s="120" t="n">
        <v>41134.3343142271</v>
      </c>
      <c r="V206" s="120" t="n">
        <v>67617.7830125094</v>
      </c>
      <c r="W206" s="120" t="n">
        <v>23680.3978261054</v>
      </c>
      <c r="X206" s="120" t="n">
        <v>18615.6678057611</v>
      </c>
      <c r="Y206" s="119" t="n">
        <v>20737.9929635339</v>
      </c>
    </row>
    <row r="207" customFormat="false" ht="12.75" hidden="false" customHeight="false" outlineLevel="0" collapsed="false">
      <c r="A207" s="95" t="n">
        <v>1490</v>
      </c>
      <c r="B207" s="96"/>
      <c r="C207" s="96"/>
      <c r="D207" s="97" t="s">
        <v>224</v>
      </c>
      <c r="E207" s="98" t="s">
        <v>467</v>
      </c>
      <c r="F207" s="99"/>
      <c r="G207" s="277" t="n">
        <v>574429.488703571</v>
      </c>
      <c r="H207" s="277" t="n">
        <v>304966.994301274</v>
      </c>
      <c r="I207" s="277" t="n">
        <v>269462.494402297</v>
      </c>
      <c r="J207" s="279" t="n">
        <v>0</v>
      </c>
      <c r="K207" s="279" t="n">
        <v>0</v>
      </c>
      <c r="L207" s="279" t="n">
        <v>0</v>
      </c>
      <c r="M207" s="279" t="n">
        <v>18215.9997043014</v>
      </c>
      <c r="N207" s="279" t="n">
        <v>119564.688649476</v>
      </c>
      <c r="O207" s="279" t="n">
        <v>75219.9290360212</v>
      </c>
      <c r="P207" s="279" t="n">
        <v>55084.3861175776</v>
      </c>
      <c r="Q207" s="279" t="n">
        <v>36881.9907938987</v>
      </c>
      <c r="R207" s="118" t="n">
        <v>0</v>
      </c>
      <c r="S207" s="120" t="n">
        <v>0</v>
      </c>
      <c r="T207" s="120" t="n">
        <v>0</v>
      </c>
      <c r="U207" s="120" t="n">
        <v>14054.8681795821</v>
      </c>
      <c r="V207" s="120" t="n">
        <v>94550.4121627808</v>
      </c>
      <c r="W207" s="120" t="n">
        <v>62849.7907006741</v>
      </c>
      <c r="X207" s="120" t="n">
        <v>49899.0639973879</v>
      </c>
      <c r="Y207" s="119" t="n">
        <v>48108.3593618721</v>
      </c>
    </row>
    <row r="208" customFormat="false" ht="12.75" hidden="false" customHeight="false" outlineLevel="0" collapsed="false">
      <c r="A208" s="95" t="n">
        <v>1500</v>
      </c>
      <c r="B208" s="96"/>
      <c r="C208" s="96"/>
      <c r="D208" s="98" t="s">
        <v>238</v>
      </c>
      <c r="E208" s="105" t="s">
        <v>468</v>
      </c>
      <c r="F208" s="106"/>
      <c r="G208" s="277" t="n">
        <v>1956554.04745591</v>
      </c>
      <c r="H208" s="277" t="n">
        <v>845530.25443089</v>
      </c>
      <c r="I208" s="277" t="n">
        <v>1111023.79302502</v>
      </c>
      <c r="J208" s="279" t="n">
        <v>0</v>
      </c>
      <c r="K208" s="279" t="n">
        <v>0</v>
      </c>
      <c r="L208" s="279" t="n">
        <v>0</v>
      </c>
      <c r="M208" s="279" t="n">
        <v>26259.5980835557</v>
      </c>
      <c r="N208" s="279" t="n">
        <v>135697.544900119</v>
      </c>
      <c r="O208" s="279" t="n">
        <v>149860.410800099</v>
      </c>
      <c r="P208" s="279" t="n">
        <v>232425.718285084</v>
      </c>
      <c r="Q208" s="279" t="n">
        <v>301286.982362032</v>
      </c>
      <c r="R208" s="118" t="n">
        <v>0</v>
      </c>
      <c r="S208" s="120" t="n">
        <v>0</v>
      </c>
      <c r="T208" s="120" t="n">
        <v>0</v>
      </c>
      <c r="U208" s="120" t="n">
        <v>25030.3358932734</v>
      </c>
      <c r="V208" s="120" t="n">
        <v>134435.873508334</v>
      </c>
      <c r="W208" s="120" t="n">
        <v>148001.082687855</v>
      </c>
      <c r="X208" s="120" t="n">
        <v>290552.626588106</v>
      </c>
      <c r="Y208" s="119" t="n">
        <v>513003.874347448</v>
      </c>
    </row>
    <row r="209" customFormat="false" ht="12.75" hidden="false" customHeight="false" outlineLevel="0" collapsed="false">
      <c r="A209" s="95" t="n">
        <v>1502</v>
      </c>
      <c r="B209" s="96"/>
      <c r="C209" s="96"/>
      <c r="D209" s="98" t="s">
        <v>240</v>
      </c>
      <c r="E209" s="105" t="s">
        <v>469</v>
      </c>
      <c r="F209" s="106"/>
      <c r="G209" s="277" t="n">
        <v>604565.975868378</v>
      </c>
      <c r="H209" s="277" t="n">
        <v>256995.225663964</v>
      </c>
      <c r="I209" s="277" t="n">
        <v>347570.750204414</v>
      </c>
      <c r="J209" s="279" t="n">
        <v>0</v>
      </c>
      <c r="K209" s="279" t="n">
        <v>0</v>
      </c>
      <c r="L209" s="279" t="n">
        <v>19770.471398294</v>
      </c>
      <c r="M209" s="279" t="n">
        <v>55581.5242760181</v>
      </c>
      <c r="N209" s="279" t="n">
        <v>95604.3791487217</v>
      </c>
      <c r="O209" s="279" t="n">
        <v>37575.5038329959</v>
      </c>
      <c r="P209" s="279" t="n">
        <v>27773.3309779167</v>
      </c>
      <c r="Q209" s="279" t="n">
        <v>20690.0160300173</v>
      </c>
      <c r="R209" s="118" t="n">
        <v>0</v>
      </c>
      <c r="S209" s="120" t="n">
        <v>0</v>
      </c>
      <c r="T209" s="120" t="n">
        <v>23144.8352998495</v>
      </c>
      <c r="U209" s="120" t="n">
        <v>70914.869969368</v>
      </c>
      <c r="V209" s="120" t="n">
        <v>128198.57672739</v>
      </c>
      <c r="W209" s="120" t="n">
        <v>51720.6168403626</v>
      </c>
      <c r="X209" s="120" t="n">
        <v>37395.3277834058</v>
      </c>
      <c r="Y209" s="119" t="n">
        <v>36196.523584038</v>
      </c>
    </row>
    <row r="210" customFormat="false" ht="12.75" hidden="false" customHeight="false" outlineLevel="0" collapsed="false">
      <c r="A210" s="95" t="n">
        <v>1505</v>
      </c>
      <c r="B210" s="96"/>
      <c r="C210" s="96" t="s">
        <v>470</v>
      </c>
      <c r="D210" s="98" t="s">
        <v>471</v>
      </c>
      <c r="E210" s="105"/>
      <c r="F210" s="106"/>
      <c r="G210" s="277" t="n">
        <v>0</v>
      </c>
      <c r="H210" s="277" t="n">
        <v>0</v>
      </c>
      <c r="I210" s="277" t="n">
        <v>0</v>
      </c>
      <c r="J210" s="279" t="n">
        <v>0</v>
      </c>
      <c r="K210" s="279" t="n">
        <v>0</v>
      </c>
      <c r="L210" s="279" t="n">
        <v>0</v>
      </c>
      <c r="M210" s="279" t="n">
        <v>0</v>
      </c>
      <c r="N210" s="279" t="n">
        <v>0</v>
      </c>
      <c r="O210" s="279" t="n">
        <v>0</v>
      </c>
      <c r="P210" s="279" t="n">
        <v>0</v>
      </c>
      <c r="Q210" s="279" t="n">
        <v>0</v>
      </c>
      <c r="R210" s="118" t="n">
        <v>0</v>
      </c>
      <c r="S210" s="120" t="n">
        <v>0</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9132555.03451445</v>
      </c>
      <c r="H211" s="277" t="n">
        <v>4869422.79268721</v>
      </c>
      <c r="I211" s="277" t="n">
        <v>4263132.24182724</v>
      </c>
      <c r="J211" s="279" t="n">
        <v>38.9375182526604</v>
      </c>
      <c r="K211" s="279" t="n">
        <v>46440.9900674874</v>
      </c>
      <c r="L211" s="279" t="n">
        <v>170340.374943128</v>
      </c>
      <c r="M211" s="279" t="n">
        <v>628763.040003617</v>
      </c>
      <c r="N211" s="279" t="n">
        <v>1589184.07449552</v>
      </c>
      <c r="O211" s="279" t="n">
        <v>849383.346628113</v>
      </c>
      <c r="P211" s="279" t="n">
        <v>730824.840500842</v>
      </c>
      <c r="Q211" s="279" t="n">
        <v>854447.188530252</v>
      </c>
      <c r="R211" s="118" t="n">
        <v>33.9176883639068</v>
      </c>
      <c r="S211" s="120" t="n">
        <v>41794.961497662</v>
      </c>
      <c r="T211" s="120" t="n">
        <v>142179.746992737</v>
      </c>
      <c r="U211" s="120" t="n">
        <v>440983.190347126</v>
      </c>
      <c r="V211" s="120" t="n">
        <v>1045971.57698233</v>
      </c>
      <c r="W211" s="120" t="n">
        <v>594864.573609613</v>
      </c>
      <c r="X211" s="120" t="n">
        <v>615645.08357863</v>
      </c>
      <c r="Y211" s="119" t="n">
        <v>1381659.19113077</v>
      </c>
    </row>
    <row r="212" customFormat="false" ht="12.75" hidden="false" customHeight="false" outlineLevel="0" collapsed="false">
      <c r="A212" s="95" t="n">
        <v>1520</v>
      </c>
      <c r="B212" s="96"/>
      <c r="C212" s="96" t="s">
        <v>220</v>
      </c>
      <c r="D212" s="98" t="s">
        <v>474</v>
      </c>
      <c r="E212" s="105"/>
      <c r="F212" s="106"/>
      <c r="G212" s="277" t="n">
        <v>8783885.52706863</v>
      </c>
      <c r="H212" s="277" t="n">
        <v>4679498.24518317</v>
      </c>
      <c r="I212" s="277" t="n">
        <v>4104387.28188546</v>
      </c>
      <c r="J212" s="279" t="n">
        <v>38.4296851003568</v>
      </c>
      <c r="K212" s="279" t="n">
        <v>45786.5959328913</v>
      </c>
      <c r="L212" s="279" t="n">
        <v>167124.777848022</v>
      </c>
      <c r="M212" s="279" t="n">
        <v>598496.89449868</v>
      </c>
      <c r="N212" s="279" t="n">
        <v>1510659.88147132</v>
      </c>
      <c r="O212" s="279" t="n">
        <v>815285.499030042</v>
      </c>
      <c r="P212" s="279" t="n">
        <v>707708.554140582</v>
      </c>
      <c r="Q212" s="279" t="n">
        <v>834397.612576532</v>
      </c>
      <c r="R212" s="118" t="n">
        <v>33.5349673007599</v>
      </c>
      <c r="S212" s="120" t="n">
        <v>40984.6944645695</v>
      </c>
      <c r="T212" s="120" t="n">
        <v>137688.333128941</v>
      </c>
      <c r="U212" s="120" t="n">
        <v>413904.733453004</v>
      </c>
      <c r="V212" s="120" t="n">
        <v>988916.050271371</v>
      </c>
      <c r="W212" s="120" t="n">
        <v>569280.791579971</v>
      </c>
      <c r="X212" s="120" t="n">
        <v>595790.343957232</v>
      </c>
      <c r="Y212" s="119" t="n">
        <v>1357788.80006307</v>
      </c>
    </row>
    <row r="213" customFormat="false" ht="12.75" hidden="false" customHeight="false" outlineLevel="0" collapsed="false">
      <c r="A213" s="95" t="n">
        <v>1530</v>
      </c>
      <c r="B213" s="96"/>
      <c r="C213" s="96"/>
      <c r="D213" s="98" t="s">
        <v>222</v>
      </c>
      <c r="E213" s="105" t="s">
        <v>475</v>
      </c>
      <c r="F213" s="106"/>
      <c r="G213" s="277" t="n">
        <v>1878218.75330022</v>
      </c>
      <c r="H213" s="277" t="n">
        <v>1174625.30951967</v>
      </c>
      <c r="I213" s="277" t="n">
        <v>703593.443780548</v>
      </c>
      <c r="J213" s="120" t="n">
        <v>0.126326655494122</v>
      </c>
      <c r="K213" s="120" t="n">
        <v>1212.32411083258</v>
      </c>
      <c r="L213" s="120" t="n">
        <v>22359.4486025548</v>
      </c>
      <c r="M213" s="120" t="n">
        <v>156612.278961382</v>
      </c>
      <c r="N213" s="120" t="n">
        <v>426727.030090375</v>
      </c>
      <c r="O213" s="120" t="n">
        <v>219214.69273221</v>
      </c>
      <c r="P213" s="120" t="n">
        <v>179454.285113308</v>
      </c>
      <c r="Q213" s="120" t="n">
        <v>169045.123582354</v>
      </c>
      <c r="R213" s="118" t="n">
        <v>0.0982484463230321</v>
      </c>
      <c r="S213" s="120" t="n">
        <v>787.062373795989</v>
      </c>
      <c r="T213" s="120" t="n">
        <v>10116.0201690882</v>
      </c>
      <c r="U213" s="120" t="n">
        <v>73742.6114341199</v>
      </c>
      <c r="V213" s="120" t="n">
        <v>207563.879554415</v>
      </c>
      <c r="W213" s="120" t="n">
        <v>118450.314734954</v>
      </c>
      <c r="X213" s="120" t="n">
        <v>117659.753038991</v>
      </c>
      <c r="Y213" s="119" t="n">
        <v>175273.704226738</v>
      </c>
    </row>
    <row r="214" customFormat="false" ht="12.75" hidden="false" customHeight="false" outlineLevel="0" collapsed="false">
      <c r="A214" s="95" t="n">
        <v>1540</v>
      </c>
      <c r="B214" s="96"/>
      <c r="C214" s="96"/>
      <c r="D214" s="98" t="s">
        <v>224</v>
      </c>
      <c r="E214" s="105" t="s">
        <v>476</v>
      </c>
      <c r="F214" s="106"/>
      <c r="G214" s="277" t="n">
        <v>61538.3407071757</v>
      </c>
      <c r="H214" s="277" t="n">
        <v>34729.130733328</v>
      </c>
      <c r="I214" s="277" t="n">
        <v>26809.2099738478</v>
      </c>
      <c r="J214" s="120" t="n">
        <v>0.662684340527903</v>
      </c>
      <c r="K214" s="120" t="n">
        <v>1100.33155674022</v>
      </c>
      <c r="L214" s="120" t="n">
        <v>3675.08865707368</v>
      </c>
      <c r="M214" s="120" t="n">
        <v>7461.03419498354</v>
      </c>
      <c r="N214" s="120" t="n">
        <v>11490.2423581034</v>
      </c>
      <c r="O214" s="120" t="n">
        <v>4465.53478909656</v>
      </c>
      <c r="P214" s="120" t="n">
        <v>3379.16329668835</v>
      </c>
      <c r="Q214" s="120" t="n">
        <v>3157.0731963017</v>
      </c>
      <c r="R214" s="118" t="n">
        <v>0.414962263100733</v>
      </c>
      <c r="S214" s="120" t="n">
        <v>722.601148404181</v>
      </c>
      <c r="T214" s="120" t="n">
        <v>2615.91407850385</v>
      </c>
      <c r="U214" s="120" t="n">
        <v>5491.13441349566</v>
      </c>
      <c r="V214" s="120" t="n">
        <v>8185.41143585742</v>
      </c>
      <c r="W214" s="120" t="n">
        <v>3336.12241639942</v>
      </c>
      <c r="X214" s="120" t="n">
        <v>2770.54928589612</v>
      </c>
      <c r="Y214" s="119" t="n">
        <v>3687.062233028</v>
      </c>
    </row>
    <row r="215" customFormat="false" ht="12.75" hidden="false" customHeight="false" outlineLevel="0" collapsed="false">
      <c r="A215" s="95" t="n">
        <v>1550</v>
      </c>
      <c r="B215" s="96"/>
      <c r="C215" s="96"/>
      <c r="D215" s="98" t="s">
        <v>238</v>
      </c>
      <c r="E215" s="105" t="s">
        <v>477</v>
      </c>
      <c r="F215" s="106"/>
      <c r="G215" s="277" t="n">
        <v>3760187.18919265</v>
      </c>
      <c r="H215" s="277" t="n">
        <v>1819467.10579494</v>
      </c>
      <c r="I215" s="277" t="n">
        <v>1940720.08339772</v>
      </c>
      <c r="J215" s="120" t="n">
        <v>8.19356067122392</v>
      </c>
      <c r="K215" s="120" t="n">
        <v>14754.6345720144</v>
      </c>
      <c r="L215" s="120" t="n">
        <v>76004.2432159619</v>
      </c>
      <c r="M215" s="120" t="n">
        <v>236000.784844009</v>
      </c>
      <c r="N215" s="120" t="n">
        <v>562218.40393486</v>
      </c>
      <c r="O215" s="120" t="n">
        <v>309280.865950458</v>
      </c>
      <c r="P215" s="120" t="n">
        <v>271544.725443531</v>
      </c>
      <c r="Q215" s="120" t="n">
        <v>349655.254273431</v>
      </c>
      <c r="R215" s="118" t="n">
        <v>8.57690602439342</v>
      </c>
      <c r="S215" s="120" t="n">
        <v>14907.8037949245</v>
      </c>
      <c r="T215" s="120" t="n">
        <v>67901.5282825062</v>
      </c>
      <c r="U215" s="120" t="n">
        <v>176462.988456355</v>
      </c>
      <c r="V215" s="120" t="n">
        <v>396317.432497823</v>
      </c>
      <c r="W215" s="120" t="n">
        <v>242766.156701004</v>
      </c>
      <c r="X215" s="120" t="n">
        <v>274868.971787279</v>
      </c>
      <c r="Y215" s="119" t="n">
        <v>767486.624971801</v>
      </c>
    </row>
    <row r="216" customFormat="false" ht="12.75" hidden="false" customHeight="false" outlineLevel="0" collapsed="false">
      <c r="A216" s="95" t="n">
        <v>1560</v>
      </c>
      <c r="B216" s="96"/>
      <c r="C216" s="96"/>
      <c r="D216" s="98" t="s">
        <v>240</v>
      </c>
      <c r="E216" s="105" t="s">
        <v>478</v>
      </c>
      <c r="F216" s="106"/>
      <c r="G216" s="277" t="n">
        <v>337201.672533556</v>
      </c>
      <c r="H216" s="277" t="n">
        <v>183086.932359961</v>
      </c>
      <c r="I216" s="277" t="n">
        <v>154114.740173595</v>
      </c>
      <c r="J216" s="120" t="n">
        <v>6.21332940224966</v>
      </c>
      <c r="K216" s="120" t="n">
        <v>5148.81474459171</v>
      </c>
      <c r="L216" s="120" t="n">
        <v>10039.82310009</v>
      </c>
      <c r="M216" s="120" t="n">
        <v>25057.0600157976</v>
      </c>
      <c r="N216" s="120" t="n">
        <v>61417.595317483</v>
      </c>
      <c r="O216" s="120" t="n">
        <v>31314.2786821723</v>
      </c>
      <c r="P216" s="120" t="n">
        <v>23985.9469487369</v>
      </c>
      <c r="Q216" s="120" t="n">
        <v>26117.2002216876</v>
      </c>
      <c r="R216" s="118" t="n">
        <v>4.5021513122847</v>
      </c>
      <c r="S216" s="120" t="n">
        <v>3884.84305326641</v>
      </c>
      <c r="T216" s="120" t="n">
        <v>7931.77730739117</v>
      </c>
      <c r="U216" s="120" t="n">
        <v>18296.3863586783</v>
      </c>
      <c r="V216" s="120" t="n">
        <v>44483.2748440504</v>
      </c>
      <c r="W216" s="120" t="n">
        <v>24494.7703695297</v>
      </c>
      <c r="X216" s="120" t="n">
        <v>20889.9687792659</v>
      </c>
      <c r="Y216" s="119" t="n">
        <v>34129.2173101008</v>
      </c>
    </row>
    <row r="217" customFormat="false" ht="12.75" hidden="false" customHeight="false" outlineLevel="0" collapsed="false">
      <c r="A217" s="95" t="n">
        <v>1570</v>
      </c>
      <c r="B217" s="96"/>
      <c r="C217" s="96"/>
      <c r="D217" s="98" t="s">
        <v>242</v>
      </c>
      <c r="E217" s="105" t="s">
        <v>479</v>
      </c>
      <c r="F217" s="106"/>
      <c r="G217" s="277" t="n">
        <v>20808.557816008</v>
      </c>
      <c r="H217" s="277" t="n">
        <v>11798.4254040866</v>
      </c>
      <c r="I217" s="277" t="n">
        <v>9010.13241192141</v>
      </c>
      <c r="J217" s="120" t="n">
        <v>0.0162627707983063</v>
      </c>
      <c r="K217" s="120" t="n">
        <v>40.5807705453481</v>
      </c>
      <c r="L217" s="120" t="n">
        <v>278.15165506117</v>
      </c>
      <c r="M217" s="120" t="n">
        <v>1085.56129100919</v>
      </c>
      <c r="N217" s="120" t="n">
        <v>3111.21870435774</v>
      </c>
      <c r="O217" s="120" t="n">
        <v>1989.40618239343</v>
      </c>
      <c r="P217" s="120" t="n">
        <v>2252.7762215808</v>
      </c>
      <c r="Q217" s="120" t="n">
        <v>3040.7143163681</v>
      </c>
      <c r="R217" s="118" t="n">
        <v>0.011026612495364</v>
      </c>
      <c r="S217" s="120" t="n">
        <v>26.9599736984819</v>
      </c>
      <c r="T217" s="120" t="n">
        <v>176.21700321231</v>
      </c>
      <c r="U217" s="120" t="n">
        <v>568.257100945339</v>
      </c>
      <c r="V217" s="120" t="n">
        <v>1517.93571235612</v>
      </c>
      <c r="W217" s="120" t="n">
        <v>1167.2016633451</v>
      </c>
      <c r="X217" s="120" t="n">
        <v>1682.43794799596</v>
      </c>
      <c r="Y217" s="119" t="n">
        <v>3871.1119837556</v>
      </c>
    </row>
    <row r="218" customFormat="false" ht="12.75" hidden="false" customHeight="false" outlineLevel="0" collapsed="false">
      <c r="A218" s="95" t="n">
        <v>1575</v>
      </c>
      <c r="B218" s="96"/>
      <c r="C218" s="96"/>
      <c r="D218" s="98" t="s">
        <v>248</v>
      </c>
      <c r="E218" s="105" t="s">
        <v>480</v>
      </c>
      <c r="F218" s="106"/>
      <c r="G218" s="277" t="n">
        <v>615767.689804564</v>
      </c>
      <c r="H218" s="277" t="n">
        <v>415146.263515441</v>
      </c>
      <c r="I218" s="277" t="n">
        <v>200621.426289124</v>
      </c>
      <c r="J218" s="120" t="n">
        <v>2.19161449162675</v>
      </c>
      <c r="K218" s="120" t="n">
        <v>3099.94281579554</v>
      </c>
      <c r="L218" s="120" t="n">
        <v>13640.0097700357</v>
      </c>
      <c r="M218" s="120" t="n">
        <v>56809.3075711727</v>
      </c>
      <c r="N218" s="120" t="n">
        <v>146889.885213733</v>
      </c>
      <c r="O218" s="120" t="n">
        <v>73815.1015390158</v>
      </c>
      <c r="P218" s="120" t="n">
        <v>60104.3706462383</v>
      </c>
      <c r="Q218" s="120" t="n">
        <v>60785.4543449581</v>
      </c>
      <c r="R218" s="118" t="n">
        <v>1.70581264538487</v>
      </c>
      <c r="S218" s="120" t="n">
        <v>2248.68440517783</v>
      </c>
      <c r="T218" s="120" t="n">
        <v>8028.02672493458</v>
      </c>
      <c r="U218" s="120" t="n">
        <v>25491.4008642137</v>
      </c>
      <c r="V218" s="120" t="n">
        <v>61088.5604559481</v>
      </c>
      <c r="W218" s="120" t="n">
        <v>31432.8844830096</v>
      </c>
      <c r="X218" s="120" t="n">
        <v>27948.5655015111</v>
      </c>
      <c r="Y218" s="119" t="n">
        <v>44381.5980416834</v>
      </c>
    </row>
    <row r="219" customFormat="false" ht="12.75" hidden="false" customHeight="false" outlineLevel="0" collapsed="false">
      <c r="A219" s="95" t="n">
        <v>1580</v>
      </c>
      <c r="B219" s="96"/>
      <c r="C219" s="96"/>
      <c r="D219" s="98" t="s">
        <v>250</v>
      </c>
      <c r="E219" s="105" t="s">
        <v>481</v>
      </c>
      <c r="F219" s="106"/>
      <c r="G219" s="277" t="n">
        <v>79806.8518302001</v>
      </c>
      <c r="H219" s="277" t="n">
        <v>18023.3978129965</v>
      </c>
      <c r="I219" s="277" t="n">
        <v>61783.4540172035</v>
      </c>
      <c r="J219" s="120" t="n">
        <v>0</v>
      </c>
      <c r="K219" s="120" t="n">
        <v>179.559078089427</v>
      </c>
      <c r="L219" s="120" t="n">
        <v>1151.72622025758</v>
      </c>
      <c r="M219" s="120" t="n">
        <v>3852.61974302959</v>
      </c>
      <c r="N219" s="120" t="n">
        <v>5932.74441691209</v>
      </c>
      <c r="O219" s="120" t="n">
        <v>2444.16396804992</v>
      </c>
      <c r="P219" s="120" t="n">
        <v>2059.50668817665</v>
      </c>
      <c r="Q219" s="120" t="n">
        <v>2403.07769848127</v>
      </c>
      <c r="R219" s="118" t="n">
        <v>0</v>
      </c>
      <c r="S219" s="120" t="n">
        <v>345.492402444594</v>
      </c>
      <c r="T219" s="120" t="n">
        <v>2938.13954227045</v>
      </c>
      <c r="U219" s="120" t="n">
        <v>11440.7608914264</v>
      </c>
      <c r="V219" s="120" t="n">
        <v>18935.1311331894</v>
      </c>
      <c r="W219" s="120" t="n">
        <v>8552.84279017523</v>
      </c>
      <c r="X219" s="120" t="n">
        <v>7816.79386246949</v>
      </c>
      <c r="Y219" s="119" t="n">
        <v>11754.293395228</v>
      </c>
    </row>
    <row r="220" customFormat="false" ht="12.75" hidden="false" customHeight="false" outlineLevel="0" collapsed="false">
      <c r="A220" s="95" t="n">
        <v>1590</v>
      </c>
      <c r="B220" s="96"/>
      <c r="C220" s="96"/>
      <c r="D220" s="98" t="s">
        <v>252</v>
      </c>
      <c r="E220" s="105" t="s">
        <v>482</v>
      </c>
      <c r="F220" s="106"/>
      <c r="G220" s="277" t="n">
        <v>2030356.47188425</v>
      </c>
      <c r="H220" s="277" t="n">
        <v>1022621.68004275</v>
      </c>
      <c r="I220" s="277" t="n">
        <v>1007734.7918415</v>
      </c>
      <c r="J220" s="120" t="n">
        <v>21.0259067684361</v>
      </c>
      <c r="K220" s="120" t="n">
        <v>20250.4082842821</v>
      </c>
      <c r="L220" s="120" t="n">
        <v>39976.2866269872</v>
      </c>
      <c r="M220" s="120" t="n">
        <v>111618.247877296</v>
      </c>
      <c r="N220" s="120" t="n">
        <v>292872.761435494</v>
      </c>
      <c r="O220" s="120" t="n">
        <v>172761.455186646</v>
      </c>
      <c r="P220" s="120" t="n">
        <v>164927.779782321</v>
      </c>
      <c r="Q220" s="120" t="n">
        <v>220193.714942951</v>
      </c>
      <c r="R220" s="118" t="n">
        <v>18.2258599967778</v>
      </c>
      <c r="S220" s="120" t="n">
        <v>18061.2473128576</v>
      </c>
      <c r="T220" s="120" t="n">
        <v>37980.7100210338</v>
      </c>
      <c r="U220" s="120" t="n">
        <v>102411.193933769</v>
      </c>
      <c r="V220" s="120" t="n">
        <v>250824.424637732</v>
      </c>
      <c r="W220" s="120" t="n">
        <v>139080.498421555</v>
      </c>
      <c r="X220" s="120" t="n">
        <v>142153.303753824</v>
      </c>
      <c r="Y220" s="119" t="n">
        <v>317205.187900736</v>
      </c>
    </row>
    <row r="221" customFormat="false" ht="12.75" hidden="false" customHeight="false" outlineLevel="0" collapsed="false">
      <c r="A221" s="95" t="n">
        <v>1600</v>
      </c>
      <c r="B221" s="96"/>
      <c r="C221" s="96" t="s">
        <v>290</v>
      </c>
      <c r="D221" s="98" t="s">
        <v>483</v>
      </c>
      <c r="E221" s="105"/>
      <c r="F221" s="106"/>
      <c r="G221" s="277" t="n">
        <v>348669.507445822</v>
      </c>
      <c r="H221" s="277" t="n">
        <v>189924.547504045</v>
      </c>
      <c r="I221" s="277" t="n">
        <v>158744.959941777</v>
      </c>
      <c r="J221" s="120" t="n">
        <v>0.507833152303618</v>
      </c>
      <c r="K221" s="120" t="n">
        <v>654.394134596165</v>
      </c>
      <c r="L221" s="120" t="n">
        <v>3215.5970951058</v>
      </c>
      <c r="M221" s="120" t="n">
        <v>30266.1455049369</v>
      </c>
      <c r="N221" s="120" t="n">
        <v>78524.1930242047</v>
      </c>
      <c r="O221" s="120" t="n">
        <v>34097.8475980707</v>
      </c>
      <c r="P221" s="120" t="n">
        <v>23116.2863602597</v>
      </c>
      <c r="Q221" s="120" t="n">
        <v>20049.5759537192</v>
      </c>
      <c r="R221" s="118" t="n">
        <v>0.382721063146903</v>
      </c>
      <c r="S221" s="120" t="n">
        <v>810.267033092497</v>
      </c>
      <c r="T221" s="120" t="n">
        <v>4491.41386379674</v>
      </c>
      <c r="U221" s="120" t="n">
        <v>27078.4568941224</v>
      </c>
      <c r="V221" s="120" t="n">
        <v>57055.526710961</v>
      </c>
      <c r="W221" s="120" t="n">
        <v>25583.7820296422</v>
      </c>
      <c r="X221" s="120" t="n">
        <v>19854.7396213984</v>
      </c>
      <c r="Y221" s="119" t="n">
        <v>23870.3910677005</v>
      </c>
    </row>
    <row r="222" customFormat="false" ht="12.75" hidden="false" customHeight="false" outlineLevel="0" collapsed="false">
      <c r="A222" s="95" t="n">
        <v>1610</v>
      </c>
      <c r="B222" s="96"/>
      <c r="C222" s="96"/>
      <c r="D222" s="98" t="s">
        <v>222</v>
      </c>
      <c r="E222" s="105" t="s">
        <v>484</v>
      </c>
      <c r="F222" s="106"/>
      <c r="G222" s="277" t="n">
        <v>97693.5947182748</v>
      </c>
      <c r="H222" s="277" t="n">
        <v>37308.8393849708</v>
      </c>
      <c r="I222" s="277" t="n">
        <v>60384.755333304</v>
      </c>
      <c r="J222" s="120" t="n">
        <v>0.0227582607410284</v>
      </c>
      <c r="K222" s="120" t="n">
        <v>71.7552211975562</v>
      </c>
      <c r="L222" s="120" t="n">
        <v>696.902445767075</v>
      </c>
      <c r="M222" s="120" t="n">
        <v>5172.22369820811</v>
      </c>
      <c r="N222" s="120" t="n">
        <v>14020.7155963555</v>
      </c>
      <c r="O222" s="120" t="n">
        <v>6937.88870117441</v>
      </c>
      <c r="P222" s="120" t="n">
        <v>5304.23672177829</v>
      </c>
      <c r="Q222" s="120" t="n">
        <v>5105.09424222913</v>
      </c>
      <c r="R222" s="118" t="n">
        <v>0.0142400238663072</v>
      </c>
      <c r="S222" s="120" t="n">
        <v>51.5916618010087</v>
      </c>
      <c r="T222" s="120" t="n">
        <v>894.576683398336</v>
      </c>
      <c r="U222" s="120" t="n">
        <v>10116.7009916436</v>
      </c>
      <c r="V222" s="120" t="n">
        <v>21824.2070416994</v>
      </c>
      <c r="W222" s="120" t="n">
        <v>10009.0906324759</v>
      </c>
      <c r="X222" s="120" t="n">
        <v>7903.32795967441</v>
      </c>
      <c r="Y222" s="119" t="n">
        <v>9585.24612258747</v>
      </c>
    </row>
    <row r="223" customFormat="false" ht="12.75" hidden="false" customHeight="false" outlineLevel="0" collapsed="false">
      <c r="A223" s="95" t="n">
        <v>1620</v>
      </c>
      <c r="B223" s="96"/>
      <c r="C223" s="96"/>
      <c r="D223" s="98" t="s">
        <v>224</v>
      </c>
      <c r="E223" s="105" t="s">
        <v>485</v>
      </c>
      <c r="F223" s="106"/>
      <c r="G223" s="277" t="n">
        <v>193700.215985073</v>
      </c>
      <c r="H223" s="277" t="n">
        <v>125193.291535952</v>
      </c>
      <c r="I223" s="277" t="n">
        <v>68506.9244491209</v>
      </c>
      <c r="J223" s="120" t="n">
        <v>0.48507489156259</v>
      </c>
      <c r="K223" s="120" t="n">
        <v>366.930295290425</v>
      </c>
      <c r="L223" s="120" t="n">
        <v>1263.72121987864</v>
      </c>
      <c r="M223" s="120" t="n">
        <v>19008.1487532258</v>
      </c>
      <c r="N223" s="120" t="n">
        <v>51458.310133636</v>
      </c>
      <c r="O223" s="120" t="n">
        <v>23619.8141073585</v>
      </c>
      <c r="P223" s="120" t="n">
        <v>16028.982114926</v>
      </c>
      <c r="Q223" s="120" t="n">
        <v>13446.8998367451</v>
      </c>
      <c r="R223" s="118" t="n">
        <v>0.368481039280596</v>
      </c>
      <c r="S223" s="120" t="n">
        <v>296.543945219368</v>
      </c>
      <c r="T223" s="120" t="n">
        <v>1487.23646643385</v>
      </c>
      <c r="U223" s="120" t="n">
        <v>10451.7093646154</v>
      </c>
      <c r="V223" s="120" t="n">
        <v>24619.1949342489</v>
      </c>
      <c r="W223" s="120" t="n">
        <v>11656.8223212436</v>
      </c>
      <c r="X223" s="120" t="n">
        <v>9210.37660212442</v>
      </c>
      <c r="Y223" s="119" t="n">
        <v>10784.672334196</v>
      </c>
    </row>
    <row r="224" customFormat="false" ht="13.5" hidden="false" customHeight="false" outlineLevel="0" collapsed="false">
      <c r="A224" s="123" t="n">
        <v>1630</v>
      </c>
      <c r="B224" s="124"/>
      <c r="C224" s="124"/>
      <c r="D224" s="125" t="s">
        <v>238</v>
      </c>
      <c r="E224" s="126" t="s">
        <v>486</v>
      </c>
      <c r="F224" s="127"/>
      <c r="G224" s="280" t="n">
        <v>57275.6967424747</v>
      </c>
      <c r="H224" s="280" t="n">
        <v>27422.4165831227</v>
      </c>
      <c r="I224" s="280" t="n">
        <v>29853.280159352</v>
      </c>
      <c r="J224" s="130" t="n">
        <v>0</v>
      </c>
      <c r="K224" s="130" t="n">
        <v>215.708618108183</v>
      </c>
      <c r="L224" s="130" t="n">
        <v>1254.97342946008</v>
      </c>
      <c r="M224" s="130" t="n">
        <v>6085.77305350304</v>
      </c>
      <c r="N224" s="130" t="n">
        <v>13045.1672942132</v>
      </c>
      <c r="O224" s="130" t="n">
        <v>3540.14478953779</v>
      </c>
      <c r="P224" s="130" t="n">
        <v>1783.06752355546</v>
      </c>
      <c r="Q224" s="130" t="n">
        <v>1497.58187474497</v>
      </c>
      <c r="R224" s="128" t="n">
        <v>0</v>
      </c>
      <c r="S224" s="130" t="n">
        <v>462.131426072121</v>
      </c>
      <c r="T224" s="130" t="n">
        <v>2109.60071396455</v>
      </c>
      <c r="U224" s="130" t="n">
        <v>6510.04653786346</v>
      </c>
      <c r="V224" s="130" t="n">
        <v>10612.1247350127</v>
      </c>
      <c r="W224" s="130" t="n">
        <v>3917.86907592267</v>
      </c>
      <c r="X224" s="130" t="n">
        <v>2741.03505959958</v>
      </c>
      <c r="Y224" s="129" t="n">
        <v>3500.47261091694</v>
      </c>
    </row>
  </sheetData>
  <mergeCells count="4">
    <mergeCell ref="C3:D3"/>
    <mergeCell ref="J5:Q5"/>
    <mergeCell ref="R5:Y5"/>
    <mergeCell ref="G6:I6"/>
  </mergeCells>
  <conditionalFormatting sqref="G11:G209 H11:Y224">
    <cfRule type="expression" priority="2" aboveAverage="0" equalAverage="0" bottom="0" percent="0" rank="0" text="" dxfId="116">
      <formula>$B11&lt;&gt;""</formula>
    </cfRule>
    <cfRule type="expression" priority="3" aboveAverage="0" equalAverage="0" bottom="0" percent="0" rank="0" text="" dxfId="117">
      <formula>$C11&lt;&gt;""</formula>
    </cfRule>
  </conditionalFormatting>
  <conditionalFormatting sqref="A11:F209">
    <cfRule type="expression" priority="4" aboveAverage="0" equalAverage="0" bottom="0" percent="0" rank="0" text="" dxfId="118">
      <formula>NOT(ISBLANK($B11))</formula>
    </cfRule>
    <cfRule type="expression" priority="5" aboveAverage="0" equalAverage="0" bottom="0" percent="0" rank="0" text="" dxfId="119">
      <formula>NOT(ISBLANK($C11))</formula>
    </cfRule>
  </conditionalFormatting>
  <conditionalFormatting sqref="A213:F224">
    <cfRule type="expression" priority="6" aboveAverage="0" equalAverage="0" bottom="0" percent="0" rank="0" text="" dxfId="120">
      <formula>NOT(ISBLANK($B213))</formula>
    </cfRule>
    <cfRule type="expression" priority="7" aboveAverage="0" equalAverage="0" bottom="0" percent="0" rank="0" text="" dxfId="121">
      <formula>NOT(ISBLANK($C213))</formula>
    </cfRule>
  </conditionalFormatting>
  <conditionalFormatting sqref="A210:F212">
    <cfRule type="expression" priority="8" aboveAverage="0" equalAverage="0" bottom="0" percent="0" rank="0" text="" dxfId="122">
      <formula>NOT(ISBLANK($B210))</formula>
    </cfRule>
    <cfRule type="expression" priority="9" aboveAverage="0" equalAverage="0" bottom="0" percent="0" rank="0" text="" dxfId="123">
      <formula>NOT(ISBLANK($C210))</formula>
    </cfRule>
  </conditionalFormatting>
  <conditionalFormatting sqref="G210:G224">
    <cfRule type="expression" priority="10" aboveAverage="0" equalAverage="0" bottom="0" percent="0" rank="0" text="" dxfId="124">
      <formula>$B210&lt;&gt;""</formula>
    </cfRule>
    <cfRule type="expression" priority="11" aboveAverage="0" equalAverage="0" bottom="0" percent="0" rank="0" text="" dxfId="12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36" width="9.28"/>
    <col collapsed="false" customWidth="true" hidden="false" outlineLevel="0" max="5" min="2" style="36" width="2.99"/>
    <col collapsed="false" customWidth="true" hidden="false" outlineLevel="0" max="6" min="6" style="36" width="32.56"/>
    <col collapsed="false" customWidth="true" hidden="false" outlineLevel="0" max="7" min="7" style="37" width="12.7"/>
    <col collapsed="false" customWidth="true" hidden="false" outlineLevel="0" max="8" min="8" style="36" width="5.71"/>
    <col collapsed="false" customWidth="true" hidden="false" outlineLevel="0" max="10" min="9" style="36" width="7.56"/>
    <col collapsed="false" customWidth="false" hidden="false" outlineLevel="0" max="11" min="11" style="36" width="9.14"/>
    <col collapsed="false" customWidth="true" hidden="false" outlineLevel="0" max="16" min="12" style="36" width="7.56"/>
    <col collapsed="false" customWidth="true" hidden="false" outlineLevel="0" max="17" min="17" style="37" width="9.99"/>
    <col collapsed="false" customWidth="true" hidden="false" outlineLevel="0" max="18" min="18" style="36" width="5.71"/>
    <col collapsed="false" customWidth="true" hidden="false" outlineLevel="0" max="20" min="19" style="36" width="7.56"/>
    <col collapsed="false" customWidth="false" hidden="false" outlineLevel="0" max="21" min="21" style="36" width="9.14"/>
    <col collapsed="false" customWidth="true" hidden="false" outlineLevel="0" max="26" min="22" style="36" width="7.56"/>
    <col collapsed="false" customWidth="false" hidden="false" outlineLevel="0" max="257" min="27" style="36" width="9.14"/>
  </cols>
  <sheetData>
    <row r="1" customFormat="false" ht="15.75" hidden="false" customHeight="false" outlineLevel="0" collapsed="false">
      <c r="A1" s="38" t="s">
        <v>203</v>
      </c>
    </row>
    <row r="2" customFormat="false" ht="16.5" hidden="false" customHeight="false" outlineLevel="0" collapsed="false">
      <c r="A2" s="39" t="s">
        <v>204</v>
      </c>
      <c r="B2" s="38"/>
    </row>
    <row r="3" s="45" customFormat="true" ht="15" hidden="false" customHeight="true" outlineLevel="0" collapsed="false">
      <c r="A3" s="40"/>
      <c r="B3" s="41"/>
      <c r="C3" s="41"/>
      <c r="D3" s="41"/>
      <c r="E3" s="41"/>
      <c r="F3" s="42" t="s">
        <v>205</v>
      </c>
      <c r="G3" s="43" t="n">
        <v>2015</v>
      </c>
      <c r="H3" s="43"/>
      <c r="I3" s="43"/>
      <c r="J3" s="43"/>
      <c r="K3" s="43"/>
      <c r="L3" s="43"/>
      <c r="M3" s="43"/>
      <c r="N3" s="43"/>
      <c r="O3" s="43"/>
      <c r="P3" s="43"/>
      <c r="Q3" s="44" t="n">
        <v>2000</v>
      </c>
      <c r="R3" s="44"/>
      <c r="S3" s="44"/>
      <c r="T3" s="44"/>
      <c r="U3" s="44"/>
      <c r="V3" s="44"/>
      <c r="W3" s="44"/>
      <c r="X3" s="44"/>
      <c r="Y3" s="44"/>
      <c r="Z3" s="44"/>
    </row>
    <row r="4" s="53" customFormat="true" ht="38.25" hidden="false" customHeight="true" outlineLevel="0" collapsed="false">
      <c r="A4" s="46"/>
      <c r="B4" s="47"/>
      <c r="C4" s="47"/>
      <c r="D4" s="47"/>
      <c r="E4" s="47"/>
      <c r="F4" s="48" t="s">
        <v>206</v>
      </c>
      <c r="G4" s="49" t="s">
        <v>207</v>
      </c>
      <c r="H4" s="49"/>
      <c r="I4" s="50" t="s">
        <v>208</v>
      </c>
      <c r="J4" s="50"/>
      <c r="K4" s="51" t="s">
        <v>209</v>
      </c>
      <c r="L4" s="51"/>
      <c r="M4" s="51" t="s">
        <v>210</v>
      </c>
      <c r="N4" s="51"/>
      <c r="O4" s="51" t="s">
        <v>211</v>
      </c>
      <c r="P4" s="51"/>
      <c r="Q4" s="49" t="s">
        <v>207</v>
      </c>
      <c r="R4" s="49"/>
      <c r="S4" s="50" t="s">
        <v>208</v>
      </c>
      <c r="T4" s="50"/>
      <c r="U4" s="51" t="s">
        <v>209</v>
      </c>
      <c r="V4" s="51"/>
      <c r="W4" s="51" t="s">
        <v>210</v>
      </c>
      <c r="X4" s="51"/>
      <c r="Y4" s="52" t="s">
        <v>211</v>
      </c>
      <c r="Z4" s="52"/>
    </row>
    <row r="5" customFormat="false" ht="16.5" hidden="false" customHeight="true" outlineLevel="0" collapsed="false">
      <c r="A5" s="54" t="s">
        <v>212</v>
      </c>
      <c r="B5" s="55"/>
      <c r="C5" s="55"/>
      <c r="D5" s="55"/>
      <c r="E5" s="55"/>
      <c r="F5" s="56"/>
      <c r="G5" s="57" t="n">
        <v>7344362.318</v>
      </c>
      <c r="H5" s="57"/>
      <c r="I5" s="58" t="n">
        <v>638286.288</v>
      </c>
      <c r="J5" s="58"/>
      <c r="K5" s="59" t="n">
        <v>2926158.845</v>
      </c>
      <c r="L5" s="59"/>
      <c r="M5" s="59" t="n">
        <v>2607062.734</v>
      </c>
      <c r="N5" s="59"/>
      <c r="O5" s="59" t="n">
        <v>1172854.452</v>
      </c>
      <c r="P5" s="59"/>
      <c r="Q5" s="57" t="n">
        <v>6122410.06</v>
      </c>
      <c r="R5" s="57"/>
      <c r="S5" s="58" t="n">
        <v>423655.372</v>
      </c>
      <c r="T5" s="58"/>
      <c r="U5" s="59" t="n">
        <v>2314076.891</v>
      </c>
      <c r="V5" s="59"/>
      <c r="W5" s="59" t="n">
        <v>2321381.504</v>
      </c>
      <c r="X5" s="59"/>
      <c r="Y5" s="60" t="n">
        <v>1063296.293</v>
      </c>
      <c r="Z5" s="60"/>
    </row>
    <row r="6" s="66" customFormat="true" ht="22.5" hidden="false" customHeight="true" outlineLevel="0" collapsed="false">
      <c r="A6" s="61"/>
      <c r="B6" s="62"/>
      <c r="C6" s="63"/>
      <c r="D6" s="64"/>
      <c r="E6" s="65"/>
      <c r="F6" s="65"/>
      <c r="G6" s="65"/>
      <c r="H6" s="65"/>
      <c r="I6" s="65"/>
      <c r="J6" s="65"/>
      <c r="K6" s="65"/>
      <c r="L6" s="65"/>
      <c r="M6" s="65"/>
      <c r="N6" s="65"/>
      <c r="O6" s="65"/>
      <c r="P6" s="65"/>
      <c r="Q6" s="65"/>
      <c r="R6" s="65"/>
      <c r="S6" s="65"/>
      <c r="T6" s="65"/>
      <c r="U6" s="65"/>
      <c r="V6" s="65"/>
      <c r="W6" s="65"/>
      <c r="X6" s="65"/>
      <c r="Y6" s="65"/>
      <c r="Z6" s="65"/>
    </row>
    <row r="7" s="74" customFormat="true" ht="24" hidden="false" customHeight="false" outlineLevel="0" collapsed="false">
      <c r="A7" s="67" t="s">
        <v>213</v>
      </c>
      <c r="B7" s="68" t="s">
        <v>214</v>
      </c>
      <c r="C7" s="69"/>
      <c r="D7" s="69"/>
      <c r="E7" s="69"/>
      <c r="F7" s="70"/>
      <c r="G7" s="71" t="s">
        <v>215</v>
      </c>
      <c r="H7" s="72" t="s">
        <v>216</v>
      </c>
      <c r="I7" s="71" t="s">
        <v>215</v>
      </c>
      <c r="J7" s="72" t="s">
        <v>216</v>
      </c>
      <c r="K7" s="71" t="s">
        <v>215</v>
      </c>
      <c r="L7" s="72" t="s">
        <v>216</v>
      </c>
      <c r="M7" s="71" t="s">
        <v>215</v>
      </c>
      <c r="N7" s="72" t="s">
        <v>216</v>
      </c>
      <c r="O7" s="71" t="s">
        <v>215</v>
      </c>
      <c r="P7" s="73" t="s">
        <v>216</v>
      </c>
      <c r="Q7" s="71" t="s">
        <v>215</v>
      </c>
      <c r="R7" s="72" t="s">
        <v>216</v>
      </c>
      <c r="S7" s="71" t="s">
        <v>215</v>
      </c>
      <c r="T7" s="72" t="s">
        <v>216</v>
      </c>
      <c r="U7" s="71" t="s">
        <v>215</v>
      </c>
      <c r="V7" s="72" t="s">
        <v>216</v>
      </c>
      <c r="W7" s="71" t="s">
        <v>215</v>
      </c>
      <c r="X7" s="72" t="s">
        <v>216</v>
      </c>
      <c r="Y7" s="71" t="s">
        <v>215</v>
      </c>
      <c r="Z7" s="72" t="s">
        <v>216</v>
      </c>
    </row>
    <row r="8" s="84" customFormat="true" ht="15" hidden="false" customHeight="true" outlineLevel="0" collapsed="false">
      <c r="A8" s="75" t="n">
        <v>0</v>
      </c>
      <c r="B8" s="76"/>
      <c r="C8" s="77" t="s">
        <v>217</v>
      </c>
      <c r="D8" s="77"/>
      <c r="E8" s="77"/>
      <c r="F8" s="78"/>
      <c r="G8" s="79" t="n">
        <v>719536.455894192</v>
      </c>
      <c r="H8" s="80" t="n">
        <v>100</v>
      </c>
      <c r="I8" s="79" t="n">
        <v>58741.9946006702</v>
      </c>
      <c r="J8" s="81" t="n">
        <v>100</v>
      </c>
      <c r="K8" s="82" t="n">
        <v>293541.332245923</v>
      </c>
      <c r="L8" s="83" t="n">
        <v>100</v>
      </c>
      <c r="M8" s="82" t="n">
        <v>242842.486229261</v>
      </c>
      <c r="N8" s="83" t="n">
        <v>100</v>
      </c>
      <c r="O8" s="82" t="n">
        <v>124410.642818338</v>
      </c>
      <c r="P8" s="81" t="n">
        <v>100</v>
      </c>
      <c r="Q8" s="79" t="n">
        <v>587436.356555508</v>
      </c>
      <c r="R8" s="80" t="n">
        <v>100</v>
      </c>
      <c r="S8" s="79" t="n">
        <v>42640.8977251225</v>
      </c>
      <c r="T8" s="81" t="n">
        <v>100</v>
      </c>
      <c r="U8" s="82" t="n">
        <v>235142.123589703</v>
      </c>
      <c r="V8" s="83" t="n">
        <v>100</v>
      </c>
      <c r="W8" s="82" t="n">
        <v>203336.188222242</v>
      </c>
      <c r="X8" s="83" t="n">
        <v>100</v>
      </c>
      <c r="Y8" s="82" t="n">
        <v>106317.147018441</v>
      </c>
      <c r="Z8" s="80" t="n">
        <v>100</v>
      </c>
    </row>
    <row r="9" s="45" customFormat="true" ht="12.75" hidden="false" customHeight="false" outlineLevel="0" collapsed="false">
      <c r="A9" s="85" t="n">
        <v>10</v>
      </c>
      <c r="B9" s="86" t="s">
        <v>218</v>
      </c>
      <c r="C9" s="87" t="s">
        <v>219</v>
      </c>
      <c r="D9" s="88"/>
      <c r="E9" s="88"/>
      <c r="F9" s="89"/>
      <c r="G9" s="90" t="n">
        <v>113631.997288651</v>
      </c>
      <c r="H9" s="91" t="n">
        <v>15.7923891635812</v>
      </c>
      <c r="I9" s="90" t="n">
        <v>19407.3074968655</v>
      </c>
      <c r="J9" s="92" t="n">
        <v>33.0382167456126</v>
      </c>
      <c r="K9" s="93" t="n">
        <v>60817.9571947272</v>
      </c>
      <c r="L9" s="94" t="n">
        <v>20.71870313097</v>
      </c>
      <c r="M9" s="93" t="n">
        <v>26075.6664065051</v>
      </c>
      <c r="N9" s="94" t="n">
        <v>10.737687136792</v>
      </c>
      <c r="O9" s="93" t="n">
        <v>7331.06619055273</v>
      </c>
      <c r="P9" s="92" t="n">
        <v>5.89263589069098</v>
      </c>
      <c r="Q9" s="90" t="n">
        <v>110712.902989797</v>
      </c>
      <c r="R9" s="91" t="n">
        <v>18.8467911041415</v>
      </c>
      <c r="S9" s="90" t="n">
        <v>16451.7257501092</v>
      </c>
      <c r="T9" s="92" t="n">
        <v>38.5820342155143</v>
      </c>
      <c r="U9" s="93" t="n">
        <v>59636.7517592644</v>
      </c>
      <c r="V9" s="94" t="n">
        <v>25.3620027108899</v>
      </c>
      <c r="W9" s="93" t="n">
        <v>27702.0931348486</v>
      </c>
      <c r="X9" s="94" t="n">
        <v>13.6237889462995</v>
      </c>
      <c r="Y9" s="93" t="n">
        <v>6922.33234557449</v>
      </c>
      <c r="Z9" s="91" t="n">
        <v>6.51102154234233</v>
      </c>
    </row>
    <row r="10" customFormat="false" ht="12.75" hidden="false" customHeight="false" outlineLevel="0" collapsed="false">
      <c r="A10" s="95" t="n">
        <v>20</v>
      </c>
      <c r="B10" s="96"/>
      <c r="C10" s="96" t="s">
        <v>220</v>
      </c>
      <c r="D10" s="97" t="s">
        <v>221</v>
      </c>
      <c r="E10" s="98"/>
      <c r="F10" s="99"/>
      <c r="G10" s="100" t="n">
        <v>40804.2416700328</v>
      </c>
      <c r="H10" s="101" t="n">
        <v>5.6709067811337</v>
      </c>
      <c r="I10" s="100" t="n">
        <v>11030.083839031</v>
      </c>
      <c r="J10" s="102" t="n">
        <v>18.7771694066806</v>
      </c>
      <c r="K10" s="103" t="n">
        <v>20195.0150866785</v>
      </c>
      <c r="L10" s="104" t="n">
        <v>6.87978586598478</v>
      </c>
      <c r="M10" s="103" t="n">
        <v>8577.72725502094</v>
      </c>
      <c r="N10" s="104" t="n">
        <v>3.53221851258883</v>
      </c>
      <c r="O10" s="103" t="n">
        <v>1001.4154893024</v>
      </c>
      <c r="P10" s="102" t="n">
        <v>0.804927509911395</v>
      </c>
      <c r="Q10" s="100" t="n">
        <v>39378.6501071466</v>
      </c>
      <c r="R10" s="101" t="n">
        <v>6.70347513695734</v>
      </c>
      <c r="S10" s="100" t="n">
        <v>9368.05265721651</v>
      </c>
      <c r="T10" s="102" t="n">
        <v>21.9696421909457</v>
      </c>
      <c r="U10" s="103" t="n">
        <v>20167.0974589262</v>
      </c>
      <c r="V10" s="104" t="n">
        <v>8.57655665903384</v>
      </c>
      <c r="W10" s="103" t="n">
        <v>8934.53470629067</v>
      </c>
      <c r="X10" s="104" t="n">
        <v>4.39397176882525</v>
      </c>
      <c r="Y10" s="103" t="n">
        <v>908.965284713153</v>
      </c>
      <c r="Z10" s="101" t="n">
        <v>0.854956430081298</v>
      </c>
    </row>
    <row r="11" customFormat="false" ht="12.75" hidden="false" customHeight="false" outlineLevel="0" collapsed="false">
      <c r="A11" s="95" t="n">
        <v>30</v>
      </c>
      <c r="B11" s="96"/>
      <c r="C11" s="96"/>
      <c r="D11" s="98" t="s">
        <v>222</v>
      </c>
      <c r="E11" s="105" t="s">
        <v>223</v>
      </c>
      <c r="F11" s="106"/>
      <c r="G11" s="107" t="n">
        <v>2711.28213502133</v>
      </c>
      <c r="H11" s="108" t="n">
        <v>0.37680955743263</v>
      </c>
      <c r="I11" s="107" t="n">
        <v>273.540189965157</v>
      </c>
      <c r="J11" s="109" t="n">
        <v>0.465663775676483</v>
      </c>
      <c r="K11" s="110" t="n">
        <v>1532.29757219256</v>
      </c>
      <c r="L11" s="111" t="n">
        <v>0.522004025964163</v>
      </c>
      <c r="M11" s="110" t="n">
        <v>873.265685395175</v>
      </c>
      <c r="N11" s="111" t="n">
        <v>0.359601690361031</v>
      </c>
      <c r="O11" s="110" t="n">
        <v>32.1786874684426</v>
      </c>
      <c r="P11" s="109" t="n">
        <v>0.0258648992879407</v>
      </c>
      <c r="Q11" s="107" t="n">
        <v>2489.51580280788</v>
      </c>
      <c r="R11" s="108" t="n">
        <v>0.423793279906168</v>
      </c>
      <c r="S11" s="107" t="n">
        <v>211.918305656781</v>
      </c>
      <c r="T11" s="109" t="n">
        <v>0.496983686935667</v>
      </c>
      <c r="U11" s="110" t="n">
        <v>1441.52104700107</v>
      </c>
      <c r="V11" s="111" t="n">
        <v>0.613042454918186</v>
      </c>
      <c r="W11" s="110" t="n">
        <v>798.596622275526</v>
      </c>
      <c r="X11" s="111" t="n">
        <v>0.392746922846158</v>
      </c>
      <c r="Y11" s="110" t="n">
        <v>37.4798278745044</v>
      </c>
      <c r="Z11" s="108" t="n">
        <v>0.035252853303149</v>
      </c>
    </row>
    <row r="12" customFormat="false" ht="12.75" hidden="false" customHeight="false" outlineLevel="0" collapsed="false">
      <c r="A12" s="95" t="n">
        <v>40</v>
      </c>
      <c r="B12" s="96"/>
      <c r="C12" s="96"/>
      <c r="D12" s="98" t="s">
        <v>224</v>
      </c>
      <c r="E12" s="105" t="s">
        <v>225</v>
      </c>
      <c r="F12" s="106"/>
      <c r="G12" s="107" t="n">
        <v>3330.21121217577</v>
      </c>
      <c r="H12" s="108" t="n">
        <v>0.462827308456138</v>
      </c>
      <c r="I12" s="107" t="n">
        <v>424.6760775161</v>
      </c>
      <c r="J12" s="109" t="n">
        <v>0.722951408788654</v>
      </c>
      <c r="K12" s="110" t="n">
        <v>1358.60132603039</v>
      </c>
      <c r="L12" s="111" t="n">
        <v>0.462831355174262</v>
      </c>
      <c r="M12" s="110" t="n">
        <v>1179.31730984165</v>
      </c>
      <c r="N12" s="111" t="n">
        <v>0.485630553431368</v>
      </c>
      <c r="O12" s="110" t="n">
        <v>367.616498787632</v>
      </c>
      <c r="P12" s="109" t="n">
        <v>0.295486375168417</v>
      </c>
      <c r="Q12" s="107" t="n">
        <v>2667.39523853927</v>
      </c>
      <c r="R12" s="108" t="n">
        <v>0.454073910947529</v>
      </c>
      <c r="S12" s="107" t="n">
        <v>267.430997172422</v>
      </c>
      <c r="T12" s="109" t="n">
        <v>0.627170185056543</v>
      </c>
      <c r="U12" s="110" t="n">
        <v>1035.59692522701</v>
      </c>
      <c r="V12" s="111" t="n">
        <v>0.440413189018407</v>
      </c>
      <c r="W12" s="110" t="n">
        <v>1062.79426134867</v>
      </c>
      <c r="X12" s="111" t="n">
        <v>0.522678363669856</v>
      </c>
      <c r="Y12" s="110" t="n">
        <v>301.573054791162</v>
      </c>
      <c r="Z12" s="108" t="n">
        <v>0.283654201837125</v>
      </c>
    </row>
    <row r="13" customFormat="false" ht="12.75" hidden="false" customHeight="false" outlineLevel="0" collapsed="false">
      <c r="A13" s="95" t="n">
        <v>50</v>
      </c>
      <c r="B13" s="96"/>
      <c r="C13" s="96"/>
      <c r="D13" s="98"/>
      <c r="E13" s="96" t="s">
        <v>226</v>
      </c>
      <c r="F13" s="112" t="s">
        <v>227</v>
      </c>
      <c r="G13" s="107" t="n">
        <v>242.708512437792</v>
      </c>
      <c r="H13" s="108" t="n">
        <v>0.0337312321633753</v>
      </c>
      <c r="I13" s="107" t="n">
        <v>37.8597346675759</v>
      </c>
      <c r="J13" s="109" t="n">
        <v>0.0644508837756489</v>
      </c>
      <c r="K13" s="110" t="n">
        <v>133.351328789204</v>
      </c>
      <c r="L13" s="111" t="n">
        <v>0.0454284675241184</v>
      </c>
      <c r="M13" s="110" t="n">
        <v>41.5182461700557</v>
      </c>
      <c r="N13" s="111" t="n">
        <v>0.017096780227682</v>
      </c>
      <c r="O13" s="110" t="n">
        <v>29.9792028109567</v>
      </c>
      <c r="P13" s="109" t="n">
        <v>0.0240969760559246</v>
      </c>
      <c r="Q13" s="107" t="n">
        <v>213.849774515162</v>
      </c>
      <c r="R13" s="108" t="n">
        <v>0.0364039052279793</v>
      </c>
      <c r="S13" s="107" t="n">
        <v>26.1213110805529</v>
      </c>
      <c r="T13" s="109" t="n">
        <v>0.0612588206958953</v>
      </c>
      <c r="U13" s="110" t="n">
        <v>123.885365282289</v>
      </c>
      <c r="V13" s="111" t="n">
        <v>0.0526853136269432</v>
      </c>
      <c r="W13" s="110" t="n">
        <v>36.4401770594779</v>
      </c>
      <c r="X13" s="111" t="n">
        <v>0.0179211469331025</v>
      </c>
      <c r="Y13" s="110" t="n">
        <v>27.4029210928416</v>
      </c>
      <c r="Z13" s="108" t="n">
        <v>0.0257746956735853</v>
      </c>
    </row>
    <row r="14" customFormat="false" ht="12.75" hidden="false" customHeight="false" outlineLevel="0" collapsed="false">
      <c r="A14" s="95" t="n">
        <v>60</v>
      </c>
      <c r="B14" s="96"/>
      <c r="C14" s="96"/>
      <c r="D14" s="98"/>
      <c r="E14" s="96" t="s">
        <v>228</v>
      </c>
      <c r="F14" s="112" t="s">
        <v>229</v>
      </c>
      <c r="G14" s="107" t="n">
        <v>947.53425834714</v>
      </c>
      <c r="H14" s="108" t="n">
        <v>0.131686761745742</v>
      </c>
      <c r="I14" s="107" t="n">
        <v>102.839974139345</v>
      </c>
      <c r="J14" s="109" t="n">
        <v>0.175070619985676</v>
      </c>
      <c r="K14" s="110" t="n">
        <v>265.828071466679</v>
      </c>
      <c r="L14" s="111" t="n">
        <v>0.0905589919595969</v>
      </c>
      <c r="M14" s="110" t="n">
        <v>494.797008905301</v>
      </c>
      <c r="N14" s="111" t="n">
        <v>0.203752241458349</v>
      </c>
      <c r="O14" s="110" t="n">
        <v>84.0692038358144</v>
      </c>
      <c r="P14" s="109" t="n">
        <v>0.0675739646796705</v>
      </c>
      <c r="Q14" s="107" t="n">
        <v>798.963493058845</v>
      </c>
      <c r="R14" s="108" t="n">
        <v>0.13600851975585</v>
      </c>
      <c r="S14" s="107" t="n">
        <v>66.6956401699274</v>
      </c>
      <c r="T14" s="109" t="n">
        <v>0.156412373397647</v>
      </c>
      <c r="U14" s="110" t="n">
        <v>209.87163442234</v>
      </c>
      <c r="V14" s="111" t="n">
        <v>0.0892530998778183</v>
      </c>
      <c r="W14" s="110" t="n">
        <v>464.414297575468</v>
      </c>
      <c r="X14" s="111" t="n">
        <v>0.228397267419941</v>
      </c>
      <c r="Y14" s="110" t="n">
        <v>57.9819208911091</v>
      </c>
      <c r="Z14" s="108" t="n">
        <v>0.0545367539641106</v>
      </c>
    </row>
    <row r="15" customFormat="false" ht="12.75" hidden="false" customHeight="false" outlineLevel="0" collapsed="false">
      <c r="A15" s="95" t="n">
        <v>70</v>
      </c>
      <c r="B15" s="96"/>
      <c r="C15" s="96"/>
      <c r="D15" s="98"/>
      <c r="E15" s="96" t="s">
        <v>230</v>
      </c>
      <c r="F15" s="112" t="s">
        <v>231</v>
      </c>
      <c r="G15" s="107" t="n">
        <v>1155.89366497804</v>
      </c>
      <c r="H15" s="108" t="n">
        <v>0.160644211354319</v>
      </c>
      <c r="I15" s="107" t="n">
        <v>189.911169141834</v>
      </c>
      <c r="J15" s="109" t="n">
        <v>0.32329710700642</v>
      </c>
      <c r="K15" s="110" t="n">
        <v>602.023248567063</v>
      </c>
      <c r="L15" s="111" t="n">
        <v>0.205089771842658</v>
      </c>
      <c r="M15" s="110" t="n">
        <v>271.319086731293</v>
      </c>
      <c r="N15" s="111" t="n">
        <v>0.111726366726104</v>
      </c>
      <c r="O15" s="110" t="n">
        <v>92.6401605378499</v>
      </c>
      <c r="P15" s="109" t="n">
        <v>0.0744632118597132</v>
      </c>
      <c r="Q15" s="107" t="n">
        <v>797.431225786579</v>
      </c>
      <c r="R15" s="108" t="n">
        <v>0.135747680048677</v>
      </c>
      <c r="S15" s="107" t="n">
        <v>114.096787183529</v>
      </c>
      <c r="T15" s="109" t="n">
        <v>0.267575950016425</v>
      </c>
      <c r="U15" s="110" t="n">
        <v>422.791006978414</v>
      </c>
      <c r="V15" s="111" t="n">
        <v>0.179802325727115</v>
      </c>
      <c r="W15" s="110" t="n">
        <v>203.875703206439</v>
      </c>
      <c r="X15" s="111" t="n">
        <v>0.100265331512759</v>
      </c>
      <c r="Y15" s="110" t="n">
        <v>56.6677284181975</v>
      </c>
      <c r="Z15" s="108" t="n">
        <v>0.0533006481149914</v>
      </c>
    </row>
    <row r="16" customFormat="false" ht="12.75" hidden="false" customHeight="false" outlineLevel="0" collapsed="false">
      <c r="A16" s="95" t="n">
        <v>80</v>
      </c>
      <c r="B16" s="96"/>
      <c r="C16" s="113"/>
      <c r="D16" s="113"/>
      <c r="E16" s="96" t="s">
        <v>232</v>
      </c>
      <c r="F16" s="112" t="s">
        <v>233</v>
      </c>
      <c r="G16" s="107" t="n">
        <v>194.113507516911</v>
      </c>
      <c r="H16" s="108" t="n">
        <v>0.0269775778456812</v>
      </c>
      <c r="I16" s="107" t="n">
        <v>28.5532343971236</v>
      </c>
      <c r="J16" s="109" t="n">
        <v>0.0486078734493599</v>
      </c>
      <c r="K16" s="110" t="n">
        <v>69.5206288074699</v>
      </c>
      <c r="L16" s="111" t="n">
        <v>0.0236834207556252</v>
      </c>
      <c r="M16" s="110" t="n">
        <v>69.7679364180446</v>
      </c>
      <c r="N16" s="111" t="n">
        <v>0.0287297076806316</v>
      </c>
      <c r="O16" s="110" t="n">
        <v>26.2717078942733</v>
      </c>
      <c r="P16" s="109" t="n">
        <v>0.0211169296284682</v>
      </c>
      <c r="Q16" s="107" t="n">
        <v>153.254233300525</v>
      </c>
      <c r="R16" s="108" t="n">
        <v>0.0260886531094443</v>
      </c>
      <c r="S16" s="107" t="n">
        <v>17.9485473626815</v>
      </c>
      <c r="T16" s="109" t="n">
        <v>0.0420923299466719</v>
      </c>
      <c r="U16" s="110" t="n">
        <v>51.9360831597953</v>
      </c>
      <c r="V16" s="111" t="n">
        <v>0.0220871030536485</v>
      </c>
      <c r="W16" s="110" t="n">
        <v>59.4177403030336</v>
      </c>
      <c r="X16" s="111" t="n">
        <v>0.0292214292116519</v>
      </c>
      <c r="Y16" s="110" t="n">
        <v>23.9518624750145</v>
      </c>
      <c r="Z16" s="108" t="n">
        <v>0.0225286918871703</v>
      </c>
    </row>
    <row r="17" customFormat="false" ht="12.75" hidden="false" customHeight="false" outlineLevel="0" collapsed="false">
      <c r="A17" s="95" t="n">
        <v>85</v>
      </c>
      <c r="B17" s="96"/>
      <c r="C17" s="113"/>
      <c r="D17" s="113"/>
      <c r="E17" s="96" t="s">
        <v>234</v>
      </c>
      <c r="F17" s="112" t="s">
        <v>235</v>
      </c>
      <c r="G17" s="107" t="n">
        <v>236.132351520291</v>
      </c>
      <c r="H17" s="108" t="n">
        <v>0.0328172880728943</v>
      </c>
      <c r="I17" s="107" t="n">
        <v>24.4127650984805</v>
      </c>
      <c r="J17" s="109" t="n">
        <v>0.0415593056797598</v>
      </c>
      <c r="K17" s="110" t="n">
        <v>83.8268195630114</v>
      </c>
      <c r="L17" s="111" t="n">
        <v>0.0285570753943376</v>
      </c>
      <c r="M17" s="110" t="n">
        <v>87.8642796777589</v>
      </c>
      <c r="N17" s="111" t="n">
        <v>0.0361815928679007</v>
      </c>
      <c r="O17" s="110" t="n">
        <v>40.0284871810405</v>
      </c>
      <c r="P17" s="109" t="n">
        <v>0.0321744878687665</v>
      </c>
      <c r="Q17" s="107" t="n">
        <v>180.483546807545</v>
      </c>
      <c r="R17" s="108" t="n">
        <v>0.0307239320129636</v>
      </c>
      <c r="S17" s="107" t="n">
        <v>16.4242121868897</v>
      </c>
      <c r="T17" s="109" t="n">
        <v>0.0385175103319018</v>
      </c>
      <c r="U17" s="110" t="n">
        <v>59.7001175008938</v>
      </c>
      <c r="V17" s="111" t="n">
        <v>0.0253889505587114</v>
      </c>
      <c r="W17" s="110" t="n">
        <v>69.294433178867</v>
      </c>
      <c r="X17" s="111" t="n">
        <v>0.0340787509516652</v>
      </c>
      <c r="Y17" s="110" t="n">
        <v>35.0647839408941</v>
      </c>
      <c r="Z17" s="108" t="n">
        <v>0.0329813063313407</v>
      </c>
    </row>
    <row r="18" customFormat="false" ht="12.75" hidden="false" customHeight="false" outlineLevel="0" collapsed="false">
      <c r="A18" s="95" t="n">
        <v>90</v>
      </c>
      <c r="B18" s="96"/>
      <c r="C18" s="96"/>
      <c r="D18" s="98"/>
      <c r="E18" s="96" t="s">
        <v>236</v>
      </c>
      <c r="F18" s="112" t="s">
        <v>237</v>
      </c>
      <c r="G18" s="107" t="n">
        <v>553.8289173756</v>
      </c>
      <c r="H18" s="108" t="n">
        <v>0.0769702372741265</v>
      </c>
      <c r="I18" s="107" t="n">
        <v>41.0992000717404</v>
      </c>
      <c r="J18" s="109" t="n">
        <v>0.0699656188917894</v>
      </c>
      <c r="K18" s="110" t="n">
        <v>204.051228836964</v>
      </c>
      <c r="L18" s="111" t="n">
        <v>0.0695136276979262</v>
      </c>
      <c r="M18" s="110" t="n">
        <v>214.050751939199</v>
      </c>
      <c r="N18" s="111" t="n">
        <v>0.0881438644707004</v>
      </c>
      <c r="O18" s="110" t="n">
        <v>94.6277365276973</v>
      </c>
      <c r="P18" s="109" t="n">
        <v>0.0760608050758737</v>
      </c>
      <c r="Q18" s="107" t="n">
        <v>523.412965070616</v>
      </c>
      <c r="R18" s="108" t="n">
        <v>0.0891012207926148</v>
      </c>
      <c r="S18" s="107" t="n">
        <v>26.1444991888414</v>
      </c>
      <c r="T18" s="109" t="n">
        <v>0.061313200668001</v>
      </c>
      <c r="U18" s="110" t="n">
        <v>167.412717883282</v>
      </c>
      <c r="V18" s="111" t="n">
        <v>0.0711963961741703</v>
      </c>
      <c r="W18" s="110" t="n">
        <v>229.351910025387</v>
      </c>
      <c r="X18" s="111" t="n">
        <v>0.112794437640736</v>
      </c>
      <c r="Y18" s="110" t="n">
        <v>100.503837973106</v>
      </c>
      <c r="Z18" s="108" t="n">
        <v>0.0945321058659263</v>
      </c>
    </row>
    <row r="19" customFormat="false" ht="12.75" hidden="false" customHeight="false" outlineLevel="0" collapsed="false">
      <c r="A19" s="95" t="n">
        <v>100</v>
      </c>
      <c r="B19" s="96"/>
      <c r="C19" s="96"/>
      <c r="D19" s="98" t="s">
        <v>238</v>
      </c>
      <c r="E19" s="105" t="s">
        <v>239</v>
      </c>
      <c r="F19" s="106"/>
      <c r="G19" s="107" t="n">
        <v>3987.38789305984</v>
      </c>
      <c r="H19" s="108" t="n">
        <v>0.554160648900628</v>
      </c>
      <c r="I19" s="107" t="n">
        <v>1133.82320322987</v>
      </c>
      <c r="J19" s="109" t="n">
        <v>1.93017484499399</v>
      </c>
      <c r="K19" s="110" t="n">
        <v>1513.54489307592</v>
      </c>
      <c r="L19" s="111" t="n">
        <v>0.515615597127528</v>
      </c>
      <c r="M19" s="110" t="n">
        <v>1202.62904793861</v>
      </c>
      <c r="N19" s="111" t="n">
        <v>0.495230083752002</v>
      </c>
      <c r="O19" s="110" t="n">
        <v>137.39074881544</v>
      </c>
      <c r="P19" s="109" t="n">
        <v>0.110433276207773</v>
      </c>
      <c r="Q19" s="107" t="n">
        <v>3274.98537377688</v>
      </c>
      <c r="R19" s="108" t="n">
        <v>0.557504713017779</v>
      </c>
      <c r="S19" s="107" t="n">
        <v>1220.78272716474</v>
      </c>
      <c r="T19" s="109" t="n">
        <v>2.86293861596046</v>
      </c>
      <c r="U19" s="110" t="n">
        <v>1236.76271668104</v>
      </c>
      <c r="V19" s="111" t="n">
        <v>0.525963913994011</v>
      </c>
      <c r="W19" s="110" t="n">
        <v>679.842999347984</v>
      </c>
      <c r="X19" s="111" t="n">
        <v>0.334344321732309</v>
      </c>
      <c r="Y19" s="110" t="n">
        <v>137.596930583127</v>
      </c>
      <c r="Z19" s="108" t="n">
        <v>0.129421202921538</v>
      </c>
    </row>
    <row r="20" customFormat="false" ht="12.75" hidden="false" customHeight="false" outlineLevel="0" collapsed="false">
      <c r="A20" s="95" t="n">
        <v>110</v>
      </c>
      <c r="B20" s="96"/>
      <c r="C20" s="96"/>
      <c r="D20" s="98" t="s">
        <v>240</v>
      </c>
      <c r="E20" s="105" t="s">
        <v>241</v>
      </c>
      <c r="F20" s="106"/>
      <c r="G20" s="107" t="n">
        <v>5727.68300511043</v>
      </c>
      <c r="H20" s="108" t="n">
        <v>0.796024017711854</v>
      </c>
      <c r="I20" s="107" t="n">
        <v>1345.25033058262</v>
      </c>
      <c r="J20" s="109" t="n">
        <v>2.29009985058844</v>
      </c>
      <c r="K20" s="110" t="n">
        <v>3459.56232444255</v>
      </c>
      <c r="L20" s="111" t="n">
        <v>1.17856054476996</v>
      </c>
      <c r="M20" s="110" t="n">
        <v>870.772998128768</v>
      </c>
      <c r="N20" s="111" t="n">
        <v>0.358575227774063</v>
      </c>
      <c r="O20" s="110" t="n">
        <v>52.097351956486</v>
      </c>
      <c r="P20" s="109" t="n">
        <v>0.0418753177190457</v>
      </c>
      <c r="Q20" s="107" t="n">
        <v>5421.86906214307</v>
      </c>
      <c r="R20" s="108" t="n">
        <v>0.922971314532648</v>
      </c>
      <c r="S20" s="107" t="n">
        <v>1091.25880059755</v>
      </c>
      <c r="T20" s="109" t="n">
        <v>2.55918345723434</v>
      </c>
      <c r="U20" s="110" t="n">
        <v>3263.71811771793</v>
      </c>
      <c r="V20" s="111" t="n">
        <v>1.38797679798655</v>
      </c>
      <c r="W20" s="110" t="n">
        <v>1019.26752459742</v>
      </c>
      <c r="X20" s="111" t="n">
        <v>0.501272072378667</v>
      </c>
      <c r="Y20" s="110" t="n">
        <v>47.6246192301784</v>
      </c>
      <c r="Z20" s="108" t="n">
        <v>0.0447948619444403</v>
      </c>
    </row>
    <row r="21" customFormat="false" ht="12.75" hidden="false" customHeight="false" outlineLevel="0" collapsed="false">
      <c r="A21" s="95" t="n">
        <v>120</v>
      </c>
      <c r="B21" s="96"/>
      <c r="C21" s="96"/>
      <c r="D21" s="98" t="s">
        <v>242</v>
      </c>
      <c r="E21" s="105" t="s">
        <v>243</v>
      </c>
      <c r="F21" s="106"/>
      <c r="G21" s="107" t="n">
        <v>130.874865038127</v>
      </c>
      <c r="H21" s="108" t="n">
        <v>0.0181887747265681</v>
      </c>
      <c r="I21" s="107" t="n">
        <v>28.0764930955792</v>
      </c>
      <c r="J21" s="109" t="n">
        <v>0.0477962883052303</v>
      </c>
      <c r="K21" s="110" t="n">
        <v>81.3055582374576</v>
      </c>
      <c r="L21" s="111" t="n">
        <v>0.0276981635313085</v>
      </c>
      <c r="M21" s="110" t="n">
        <v>19.1176596354908</v>
      </c>
      <c r="N21" s="111" t="n">
        <v>0.00787245260594244</v>
      </c>
      <c r="O21" s="110" t="n">
        <v>2.37515406959922</v>
      </c>
      <c r="P21" s="109" t="n">
        <v>0.0019091245055838</v>
      </c>
      <c r="Q21" s="107" t="n">
        <v>240.282044932092</v>
      </c>
      <c r="R21" s="108" t="n">
        <v>0.0409035025242581</v>
      </c>
      <c r="S21" s="107" t="n">
        <v>44.4430493812017</v>
      </c>
      <c r="T21" s="109" t="n">
        <v>0.104226345485727</v>
      </c>
      <c r="U21" s="110" t="n">
        <v>158.614877460526</v>
      </c>
      <c r="V21" s="111" t="n">
        <v>0.0674548970805808</v>
      </c>
      <c r="W21" s="110" t="n">
        <v>32.4478864889581</v>
      </c>
      <c r="X21" s="111" t="n">
        <v>0.0159577529079543</v>
      </c>
      <c r="Y21" s="110" t="n">
        <v>4.77623160140608</v>
      </c>
      <c r="Z21" s="108" t="n">
        <v>0.00449243770675826</v>
      </c>
    </row>
    <row r="22" customFormat="false" ht="12.75" hidden="false" customHeight="false" outlineLevel="0" collapsed="false">
      <c r="A22" s="95" t="n">
        <v>130</v>
      </c>
      <c r="B22" s="96"/>
      <c r="C22" s="96"/>
      <c r="D22" s="98"/>
      <c r="E22" s="96" t="s">
        <v>226</v>
      </c>
      <c r="F22" s="112" t="s">
        <v>244</v>
      </c>
      <c r="G22" s="107" t="n">
        <v>110.234173620161</v>
      </c>
      <c r="H22" s="108" t="n">
        <v>0.0153201651865116</v>
      </c>
      <c r="I22" s="107" t="n">
        <v>25.913377464887</v>
      </c>
      <c r="J22" s="109" t="n">
        <v>0.0441138875876567</v>
      </c>
      <c r="K22" s="110" t="n">
        <v>67.4119332150694</v>
      </c>
      <c r="L22" s="111" t="n">
        <v>0.0229650566410161</v>
      </c>
      <c r="M22" s="110" t="n">
        <v>14.6780961596635</v>
      </c>
      <c r="N22" s="111" t="n">
        <v>0.00604428672576111</v>
      </c>
      <c r="O22" s="110" t="n">
        <v>2.23076678054148</v>
      </c>
      <c r="P22" s="109" t="n">
        <v>0.00179306748201503</v>
      </c>
      <c r="Q22" s="107" t="n">
        <v>172.152349048827</v>
      </c>
      <c r="R22" s="108" t="n">
        <v>0.0293057021629133</v>
      </c>
      <c r="S22" s="107" t="n">
        <v>33.7769698132444</v>
      </c>
      <c r="T22" s="109" t="n">
        <v>0.0792126142160095</v>
      </c>
      <c r="U22" s="110" t="n">
        <v>109.233808911228</v>
      </c>
      <c r="V22" s="111" t="n">
        <v>0.0464543771416425</v>
      </c>
      <c r="W22" s="110" t="n">
        <v>24.6966755804814</v>
      </c>
      <c r="X22" s="111" t="n">
        <v>0.0121457354917505</v>
      </c>
      <c r="Y22" s="110" t="n">
        <v>4.44489474387336</v>
      </c>
      <c r="Z22" s="108" t="n">
        <v>0.00418078820634865</v>
      </c>
    </row>
    <row r="23" customFormat="false" ht="12.75" hidden="false" customHeight="false" outlineLevel="0" collapsed="false">
      <c r="A23" s="95" t="n">
        <v>140</v>
      </c>
      <c r="B23" s="96"/>
      <c r="C23" s="96"/>
      <c r="D23" s="98"/>
      <c r="E23" s="96" t="s">
        <v>228</v>
      </c>
      <c r="F23" s="112" t="s">
        <v>245</v>
      </c>
      <c r="G23" s="107" t="n">
        <v>0.0447178573311763</v>
      </c>
      <c r="H23" s="108" t="n">
        <v>6.2148146858805E-006</v>
      </c>
      <c r="I23" s="107" t="n">
        <v>0.0161845759729658</v>
      </c>
      <c r="J23" s="109" t="n">
        <v>2.75519687116331E-005</v>
      </c>
      <c r="K23" s="110" t="n">
        <v>0.0266476660084365</v>
      </c>
      <c r="L23" s="111" t="n">
        <v>9.07799450406242E-006</v>
      </c>
      <c r="M23" s="110" t="n">
        <v>0.00160072528956891</v>
      </c>
      <c r="N23" s="111" t="n">
        <v>6.59161959022983E-007</v>
      </c>
      <c r="O23" s="110" t="n">
        <v>0.000284890060205015</v>
      </c>
      <c r="P23" s="109" t="n">
        <v>2.28991711441445E-007</v>
      </c>
      <c r="Q23" s="107" t="n">
        <v>0.198673937904154</v>
      </c>
      <c r="R23" s="108" t="n">
        <v>3.3820504244766E-005</v>
      </c>
      <c r="S23" s="107" t="n">
        <v>0.0596150626491544</v>
      </c>
      <c r="T23" s="109" t="n">
        <v>0.000139807241004758</v>
      </c>
      <c r="U23" s="110" t="n">
        <v>0.121773432504256</v>
      </c>
      <c r="V23" s="111" t="n">
        <v>5.17871620130203E-005</v>
      </c>
      <c r="W23" s="110" t="n">
        <v>0.0168468681672704</v>
      </c>
      <c r="X23" s="111" t="n">
        <v>8.2852286720636E-006</v>
      </c>
      <c r="Y23" s="110" t="n">
        <v>0.00043857458347361</v>
      </c>
      <c r="Z23" s="108" t="n">
        <v>4.12515380418867E-007</v>
      </c>
    </row>
    <row r="24" customFormat="false" ht="12.75" hidden="false" customHeight="false" outlineLevel="0" collapsed="false">
      <c r="A24" s="95" t="n">
        <v>150</v>
      </c>
      <c r="B24" s="96"/>
      <c r="C24" s="96"/>
      <c r="D24" s="98"/>
      <c r="E24" s="96" t="s">
        <v>230</v>
      </c>
      <c r="F24" s="112" t="s">
        <v>246</v>
      </c>
      <c r="G24" s="107" t="n">
        <v>11.5072022332589</v>
      </c>
      <c r="H24" s="108" t="n">
        <v>0.00159925214893504</v>
      </c>
      <c r="I24" s="107" t="n">
        <v>1.54677563715705</v>
      </c>
      <c r="J24" s="109" t="n">
        <v>0.00263316839625906</v>
      </c>
      <c r="K24" s="110" t="n">
        <v>8.02286068972761</v>
      </c>
      <c r="L24" s="111" t="n">
        <v>0.00273312811805535</v>
      </c>
      <c r="M24" s="110" t="n">
        <v>1.89707541826655</v>
      </c>
      <c r="N24" s="111" t="n">
        <v>0.000781195847449681</v>
      </c>
      <c r="O24" s="110" t="n">
        <v>0.0404904881076924</v>
      </c>
      <c r="P24" s="109" t="n">
        <v>3.254583948E-005</v>
      </c>
      <c r="Q24" s="107" t="n">
        <v>57.1301918193959</v>
      </c>
      <c r="R24" s="108" t="n">
        <v>0.00972534150837793</v>
      </c>
      <c r="S24" s="107" t="n">
        <v>9.87606407216076</v>
      </c>
      <c r="T24" s="109" t="n">
        <v>0.0231610134848126</v>
      </c>
      <c r="U24" s="110" t="n">
        <v>42.2780558078596</v>
      </c>
      <c r="V24" s="111" t="n">
        <v>0.0179797882074205</v>
      </c>
      <c r="W24" s="110" t="n">
        <v>4.73395976367319</v>
      </c>
      <c r="X24" s="111" t="n">
        <v>0.00232814424479084</v>
      </c>
      <c r="Y24" s="110" t="n">
        <v>0.242112175702299</v>
      </c>
      <c r="Z24" s="108" t="n">
        <v>0.000227726366340796</v>
      </c>
    </row>
    <row r="25" customFormat="false" ht="12.75" hidden="false" customHeight="false" outlineLevel="0" collapsed="false">
      <c r="A25" s="95" t="n">
        <v>160</v>
      </c>
      <c r="B25" s="96"/>
      <c r="C25" s="96"/>
      <c r="D25" s="98"/>
      <c r="E25" s="96" t="s">
        <v>232</v>
      </c>
      <c r="F25" s="112" t="s">
        <v>247</v>
      </c>
      <c r="G25" s="107" t="n">
        <v>9.08877132737536</v>
      </c>
      <c r="H25" s="108" t="n">
        <v>0.00126314257643561</v>
      </c>
      <c r="I25" s="107" t="n">
        <v>0.600155417562142</v>
      </c>
      <c r="J25" s="109" t="n">
        <v>0.00102168035260297</v>
      </c>
      <c r="K25" s="110" t="n">
        <v>5.84411666665211</v>
      </c>
      <c r="L25" s="111" t="n">
        <v>0.00199090077773307</v>
      </c>
      <c r="M25" s="110" t="n">
        <v>2.54088733227126</v>
      </c>
      <c r="N25" s="111" t="n">
        <v>0.00104631087077262</v>
      </c>
      <c r="O25" s="110" t="n">
        <v>0.103611910889839</v>
      </c>
      <c r="P25" s="109" t="n">
        <v>8.32821923773286E-005</v>
      </c>
      <c r="Q25" s="107" t="n">
        <v>10.8008301259654</v>
      </c>
      <c r="R25" s="108" t="n">
        <v>0.00183863834872209</v>
      </c>
      <c r="S25" s="107" t="n">
        <v>0.730400433147341</v>
      </c>
      <c r="T25" s="109" t="n">
        <v>0.00171291054390024</v>
      </c>
      <c r="U25" s="110" t="n">
        <v>6.98123930893484</v>
      </c>
      <c r="V25" s="111" t="n">
        <v>0.00296894456950484</v>
      </c>
      <c r="W25" s="110" t="n">
        <v>3.00040427663627</v>
      </c>
      <c r="X25" s="111" t="n">
        <v>0.00147558794274087</v>
      </c>
      <c r="Y25" s="110" t="n">
        <v>0.0887861072469538</v>
      </c>
      <c r="Z25" s="108" t="n">
        <v>8.35106186883977E-005</v>
      </c>
    </row>
    <row r="26" customFormat="false" ht="12.75" hidden="false" customHeight="false" outlineLevel="0" collapsed="false">
      <c r="A26" s="95" t="n">
        <v>170</v>
      </c>
      <c r="B26" s="96"/>
      <c r="C26" s="96"/>
      <c r="D26" s="98" t="s">
        <v>248</v>
      </c>
      <c r="E26" s="105" t="s">
        <v>249</v>
      </c>
      <c r="F26" s="106"/>
      <c r="G26" s="107" t="n">
        <v>1515.96407644652</v>
      </c>
      <c r="H26" s="108" t="n">
        <v>0.210686208325967</v>
      </c>
      <c r="I26" s="107" t="n">
        <v>299.812506404594</v>
      </c>
      <c r="J26" s="109" t="n">
        <v>0.510388706482863</v>
      </c>
      <c r="K26" s="110" t="n">
        <v>887.201064124032</v>
      </c>
      <c r="L26" s="111" t="n">
        <v>0.302240593287473</v>
      </c>
      <c r="M26" s="110" t="n">
        <v>263.792764692648</v>
      </c>
      <c r="N26" s="111" t="n">
        <v>0.108627105902551</v>
      </c>
      <c r="O26" s="110" t="n">
        <v>65.1577412252418</v>
      </c>
      <c r="P26" s="109" t="n">
        <v>0.0523731247979998</v>
      </c>
      <c r="Q26" s="107" t="n">
        <v>1244.36756172422</v>
      </c>
      <c r="R26" s="108" t="n">
        <v>0.211830191958273</v>
      </c>
      <c r="S26" s="107" t="n">
        <v>198.476047371743</v>
      </c>
      <c r="T26" s="109" t="n">
        <v>0.465459354658024</v>
      </c>
      <c r="U26" s="110" t="n">
        <v>747.724837179234</v>
      </c>
      <c r="V26" s="111" t="n">
        <v>0.317988468320518</v>
      </c>
      <c r="W26" s="110" t="n">
        <v>241.461423281302</v>
      </c>
      <c r="X26" s="111" t="n">
        <v>0.118749852346691</v>
      </c>
      <c r="Y26" s="110" t="n">
        <v>56.7052538919367</v>
      </c>
      <c r="Z26" s="108" t="n">
        <v>0.0533359439019755</v>
      </c>
    </row>
    <row r="27" customFormat="false" ht="12.75" hidden="false" customHeight="false" outlineLevel="0" collapsed="false">
      <c r="A27" s="95" t="n">
        <v>180</v>
      </c>
      <c r="B27" s="113"/>
      <c r="C27" s="113"/>
      <c r="D27" s="98" t="s">
        <v>250</v>
      </c>
      <c r="E27" s="105" t="s">
        <v>251</v>
      </c>
      <c r="F27" s="114"/>
      <c r="G27" s="107" t="n">
        <v>456.823840413318</v>
      </c>
      <c r="H27" s="108" t="n">
        <v>0.0634886303079123</v>
      </c>
      <c r="I27" s="107" t="n">
        <v>40.1948630246019</v>
      </c>
      <c r="J27" s="109" t="n">
        <v>0.0684261120138119</v>
      </c>
      <c r="K27" s="110" t="n">
        <v>338.71770257871</v>
      </c>
      <c r="L27" s="111" t="n">
        <v>0.11539012240189</v>
      </c>
      <c r="M27" s="110" t="n">
        <v>66.0674921697293</v>
      </c>
      <c r="N27" s="111" t="n">
        <v>0.0272059033802499</v>
      </c>
      <c r="O27" s="110" t="n">
        <v>11.8437826402762</v>
      </c>
      <c r="P27" s="109" t="n">
        <v>0.00951991113619619</v>
      </c>
      <c r="Q27" s="107" t="n">
        <v>420.338340334941</v>
      </c>
      <c r="R27" s="108" t="n">
        <v>0.0715547030149167</v>
      </c>
      <c r="S27" s="107" t="n">
        <v>27.4376087049656</v>
      </c>
      <c r="T27" s="109" t="n">
        <v>0.064345757638213</v>
      </c>
      <c r="U27" s="110" t="n">
        <v>309.69748977115</v>
      </c>
      <c r="V27" s="111" t="n">
        <v>0.131706512233231</v>
      </c>
      <c r="W27" s="110" t="n">
        <v>72.5059435930787</v>
      </c>
      <c r="X27" s="111" t="n">
        <v>0.0356581601273215</v>
      </c>
      <c r="Y27" s="110" t="n">
        <v>10.6972982657472</v>
      </c>
      <c r="Z27" s="108" t="n">
        <v>0.010061686722925</v>
      </c>
    </row>
    <row r="28" customFormat="false" ht="12.75" hidden="false" customHeight="false" outlineLevel="0" collapsed="false">
      <c r="A28" s="95" t="n">
        <v>185</v>
      </c>
      <c r="B28" s="96"/>
      <c r="C28" s="96"/>
      <c r="D28" s="98" t="s">
        <v>252</v>
      </c>
      <c r="E28" s="105" t="s">
        <v>253</v>
      </c>
      <c r="F28" s="106"/>
      <c r="G28" s="107" t="n">
        <v>406.078665353419</v>
      </c>
      <c r="H28" s="108" t="n">
        <v>0.0564361488604176</v>
      </c>
      <c r="I28" s="107" t="n">
        <v>34.7036293766886</v>
      </c>
      <c r="J28" s="109" t="n">
        <v>0.0590780575508286</v>
      </c>
      <c r="K28" s="110" t="n">
        <v>166.360647441671</v>
      </c>
      <c r="L28" s="111" t="n">
        <v>0.0566736705079395</v>
      </c>
      <c r="M28" s="110" t="n">
        <v>157.48156649882</v>
      </c>
      <c r="N28" s="111" t="n">
        <v>0.0648492646176199</v>
      </c>
      <c r="O28" s="110" t="n">
        <v>47.5328220362391</v>
      </c>
      <c r="P28" s="109" t="n">
        <v>0.0382063953368087</v>
      </c>
      <c r="Q28" s="107" t="n">
        <v>344.420491477808</v>
      </c>
      <c r="R28" s="108" t="n">
        <v>0.0586311159726906</v>
      </c>
      <c r="S28" s="107" t="n">
        <v>22.0553795401832</v>
      </c>
      <c r="T28" s="109" t="n">
        <v>0.051723534720961</v>
      </c>
      <c r="U28" s="110" t="n">
        <v>125.057943072386</v>
      </c>
      <c r="V28" s="111" t="n">
        <v>0.0531839813144658</v>
      </c>
      <c r="W28" s="110" t="n">
        <v>154.995129308808</v>
      </c>
      <c r="X28" s="111" t="n">
        <v>0.0762260425278562</v>
      </c>
      <c r="Y28" s="110" t="n">
        <v>42.3120395564318</v>
      </c>
      <c r="Z28" s="108" t="n">
        <v>0.0397979448687543</v>
      </c>
    </row>
    <row r="29" customFormat="false" ht="12.75" hidden="false" customHeight="false" outlineLevel="0" collapsed="false">
      <c r="A29" s="95" t="n">
        <v>186</v>
      </c>
      <c r="B29" s="96"/>
      <c r="C29" s="96"/>
      <c r="D29" s="98"/>
      <c r="E29" s="96" t="s">
        <v>226</v>
      </c>
      <c r="F29" s="112" t="s">
        <v>254</v>
      </c>
      <c r="G29" s="107" t="n">
        <v>172.401464659635</v>
      </c>
      <c r="H29" s="108" t="n">
        <v>0.0239600736345437</v>
      </c>
      <c r="I29" s="107" t="n">
        <v>13.4646960230019</v>
      </c>
      <c r="J29" s="109" t="n">
        <v>0.0229217548953441</v>
      </c>
      <c r="K29" s="110" t="n">
        <v>68.0164179990028</v>
      </c>
      <c r="L29" s="111" t="n">
        <v>0.0231709849780269</v>
      </c>
      <c r="M29" s="110" t="n">
        <v>68.8553120418346</v>
      </c>
      <c r="N29" s="111" t="n">
        <v>0.0283538984923875</v>
      </c>
      <c r="O29" s="110" t="n">
        <v>22.0650385957954</v>
      </c>
      <c r="P29" s="109" t="n">
        <v>0.0177356519474097</v>
      </c>
      <c r="Q29" s="107" t="n">
        <v>148.735172998453</v>
      </c>
      <c r="R29" s="108" t="n">
        <v>0.0253193680198102</v>
      </c>
      <c r="S29" s="107" t="n">
        <v>8.22557555577821</v>
      </c>
      <c r="T29" s="109" t="n">
        <v>0.0192903432962482</v>
      </c>
      <c r="U29" s="110" t="n">
        <v>50.739346759383</v>
      </c>
      <c r="V29" s="111" t="n">
        <v>0.0215781613199673</v>
      </c>
      <c r="W29" s="110" t="n">
        <v>69.2848638615423</v>
      </c>
      <c r="X29" s="111" t="n">
        <v>0.0340740447961066</v>
      </c>
      <c r="Y29" s="110" t="n">
        <v>20.4853868217498</v>
      </c>
      <c r="Z29" s="108" t="n">
        <v>0.0192681871139718</v>
      </c>
    </row>
    <row r="30" customFormat="false" ht="12.75" hidden="false" customHeight="false" outlineLevel="0" collapsed="false">
      <c r="A30" s="95" t="n">
        <v>190</v>
      </c>
      <c r="B30" s="96"/>
      <c r="C30" s="96"/>
      <c r="D30" s="98"/>
      <c r="E30" s="96" t="s">
        <v>228</v>
      </c>
      <c r="F30" s="112" t="s">
        <v>255</v>
      </c>
      <c r="G30" s="107" t="n">
        <v>190.090231846199</v>
      </c>
      <c r="H30" s="108" t="n">
        <v>0.0264184295721288</v>
      </c>
      <c r="I30" s="107" t="n">
        <v>16.8856980952065</v>
      </c>
      <c r="J30" s="109" t="n">
        <v>0.0287455307059217</v>
      </c>
      <c r="K30" s="110" t="n">
        <v>76.053047118474</v>
      </c>
      <c r="L30" s="111" t="n">
        <v>0.0259088035530064</v>
      </c>
      <c r="M30" s="110" t="n">
        <v>74.5907100234156</v>
      </c>
      <c r="N30" s="111" t="n">
        <v>0.0307156754905715</v>
      </c>
      <c r="O30" s="110" t="n">
        <v>22.5607766091029</v>
      </c>
      <c r="P30" s="109" t="n">
        <v>0.0181341210832306</v>
      </c>
      <c r="Q30" s="107" t="n">
        <v>156.251157065242</v>
      </c>
      <c r="R30" s="108" t="n">
        <v>0.0265988230591372</v>
      </c>
      <c r="S30" s="107" t="n">
        <v>10.7812406069759</v>
      </c>
      <c r="T30" s="109" t="n">
        <v>0.0252838030673636</v>
      </c>
      <c r="U30" s="110" t="n">
        <v>55.8009766198356</v>
      </c>
      <c r="V30" s="111" t="n">
        <v>0.023730744525044</v>
      </c>
      <c r="W30" s="110" t="n">
        <v>70.4899483116142</v>
      </c>
      <c r="X30" s="111" t="n">
        <v>0.0346667009585969</v>
      </c>
      <c r="Y30" s="110" t="n">
        <v>19.1789915268162</v>
      </c>
      <c r="Z30" s="108" t="n">
        <v>0.0180394151504926</v>
      </c>
    </row>
    <row r="31" customFormat="false" ht="12.75" hidden="false" customHeight="false" outlineLevel="0" collapsed="false">
      <c r="A31" s="95" t="n">
        <v>200</v>
      </c>
      <c r="B31" s="96"/>
      <c r="C31" s="96"/>
      <c r="D31" s="98"/>
      <c r="E31" s="96" t="s">
        <v>230</v>
      </c>
      <c r="F31" s="112" t="s">
        <v>256</v>
      </c>
      <c r="G31" s="107" t="n">
        <v>8.67224145433401</v>
      </c>
      <c r="H31" s="108" t="n">
        <v>0.00120525393582132</v>
      </c>
      <c r="I31" s="107" t="n">
        <v>1.18444707792392</v>
      </c>
      <c r="J31" s="109" t="n">
        <v>0.00201635488542026</v>
      </c>
      <c r="K31" s="110" t="n">
        <v>3.72353958909964</v>
      </c>
      <c r="L31" s="111" t="n">
        <v>0.00126848902694907</v>
      </c>
      <c r="M31" s="110" t="n">
        <v>2.87313317825471</v>
      </c>
      <c r="N31" s="111" t="n">
        <v>0.00118312624074449</v>
      </c>
      <c r="O31" s="110" t="n">
        <v>0.891121609055743</v>
      </c>
      <c r="P31" s="109" t="n">
        <v>0.000716274419027755</v>
      </c>
      <c r="Q31" s="107" t="n">
        <v>7.17043264875027</v>
      </c>
      <c r="R31" s="108" t="n">
        <v>0.00122063140436095</v>
      </c>
      <c r="S31" s="107" t="n">
        <v>0.804420279808168</v>
      </c>
      <c r="T31" s="109" t="n">
        <v>0.0018864994001621</v>
      </c>
      <c r="U31" s="110" t="n">
        <v>2.91159155050883</v>
      </c>
      <c r="V31" s="111" t="n">
        <v>0.00123822627186494</v>
      </c>
      <c r="W31" s="110" t="n">
        <v>2.66160291574398</v>
      </c>
      <c r="X31" s="111" t="n">
        <v>0.00130896666206554</v>
      </c>
      <c r="Y31" s="110" t="n">
        <v>0.79281790268929</v>
      </c>
      <c r="Z31" s="108" t="n">
        <v>0.000745710287496494</v>
      </c>
    </row>
    <row r="32" customFormat="false" ht="12.75" hidden="false" customHeight="false" outlineLevel="0" collapsed="false">
      <c r="A32" s="95" t="n">
        <v>205</v>
      </c>
      <c r="B32" s="96"/>
      <c r="C32" s="96"/>
      <c r="D32" s="98"/>
      <c r="E32" s="96" t="s">
        <v>232</v>
      </c>
      <c r="F32" s="112" t="s">
        <v>257</v>
      </c>
      <c r="G32" s="107" t="n">
        <v>34.9147273932512</v>
      </c>
      <c r="H32" s="108" t="n">
        <v>0.00485239171792366</v>
      </c>
      <c r="I32" s="107" t="n">
        <v>3.16878818055627</v>
      </c>
      <c r="J32" s="109" t="n">
        <v>0.00539441706414258</v>
      </c>
      <c r="K32" s="110" t="n">
        <v>18.5676427350943</v>
      </c>
      <c r="L32" s="111" t="n">
        <v>0.00632539294995726</v>
      </c>
      <c r="M32" s="110" t="n">
        <v>11.1624112553156</v>
      </c>
      <c r="N32" s="111" t="n">
        <v>0.00459656439391643</v>
      </c>
      <c r="O32" s="110" t="n">
        <v>2.01588522228508</v>
      </c>
      <c r="P32" s="109" t="n">
        <v>0.00162034788714069</v>
      </c>
      <c r="Q32" s="107" t="n">
        <v>32.2637287653629</v>
      </c>
      <c r="R32" s="108" t="n">
        <v>0.00549229348938232</v>
      </c>
      <c r="S32" s="107" t="n">
        <v>2.24414309762096</v>
      </c>
      <c r="T32" s="109" t="n">
        <v>0.0052628889571872</v>
      </c>
      <c r="U32" s="110" t="n">
        <v>15.6060281426582</v>
      </c>
      <c r="V32" s="111" t="n">
        <v>0.00663684919758956</v>
      </c>
      <c r="W32" s="110" t="n">
        <v>12.5587142199071</v>
      </c>
      <c r="X32" s="111" t="n">
        <v>0.00617633011108715</v>
      </c>
      <c r="Y32" s="110" t="n">
        <v>1.85484330517657</v>
      </c>
      <c r="Z32" s="108" t="n">
        <v>0.00174463231679348</v>
      </c>
    </row>
    <row r="33" customFormat="false" ht="12.75" hidden="false" customHeight="false" outlineLevel="0" collapsed="false">
      <c r="A33" s="95" t="n">
        <v>210</v>
      </c>
      <c r="B33" s="96"/>
      <c r="C33" s="96"/>
      <c r="D33" s="98" t="s">
        <v>258</v>
      </c>
      <c r="E33" s="105" t="s">
        <v>259</v>
      </c>
      <c r="F33" s="106"/>
      <c r="G33" s="107" t="n">
        <v>10860.7720042863</v>
      </c>
      <c r="H33" s="108" t="n">
        <v>1.5094123328038</v>
      </c>
      <c r="I33" s="107" t="n">
        <v>4208.54734565638</v>
      </c>
      <c r="J33" s="109" t="n">
        <v>7.16446108830012</v>
      </c>
      <c r="K33" s="110" t="n">
        <v>5721.58918203848</v>
      </c>
      <c r="L33" s="111" t="n">
        <v>1.94915964244689</v>
      </c>
      <c r="M33" s="110" t="n">
        <v>907.044293799921</v>
      </c>
      <c r="N33" s="111" t="n">
        <v>0.373511368576422</v>
      </c>
      <c r="O33" s="110" t="n">
        <v>23.5911827915094</v>
      </c>
      <c r="P33" s="109" t="n">
        <v>0.0189623510152237</v>
      </c>
      <c r="Q33" s="107" t="n">
        <v>11656.5337383129</v>
      </c>
      <c r="R33" s="108" t="n">
        <v>1.98430580746859</v>
      </c>
      <c r="S33" s="107" t="n">
        <v>4023.39474161506</v>
      </c>
      <c r="T33" s="109" t="n">
        <v>9.43553010434071</v>
      </c>
      <c r="U33" s="110" t="n">
        <v>6165.64080159298</v>
      </c>
      <c r="V33" s="111" t="n">
        <v>2.62209114533275</v>
      </c>
      <c r="W33" s="110" t="n">
        <v>1442.39270605381</v>
      </c>
      <c r="X33" s="111" t="n">
        <v>0.709363502219935</v>
      </c>
      <c r="Y33" s="110" t="n">
        <v>25.1054890509995</v>
      </c>
      <c r="Z33" s="108" t="n">
        <v>0.0236137723359382</v>
      </c>
    </row>
    <row r="34" customFormat="false" ht="12.75" hidden="false" customHeight="false" outlineLevel="0" collapsed="false">
      <c r="A34" s="95" t="n">
        <v>220</v>
      </c>
      <c r="B34" s="96"/>
      <c r="C34" s="96"/>
      <c r="D34" s="98"/>
      <c r="E34" s="96" t="s">
        <v>226</v>
      </c>
      <c r="F34" s="112" t="s">
        <v>260</v>
      </c>
      <c r="G34" s="107" t="n">
        <v>3356.46367205732</v>
      </c>
      <c r="H34" s="108" t="n">
        <v>0.466475832400476</v>
      </c>
      <c r="I34" s="107" t="n">
        <v>1468.81680718375</v>
      </c>
      <c r="J34" s="109" t="n">
        <v>2.50045443156775</v>
      </c>
      <c r="K34" s="110" t="n">
        <v>1749.40827092371</v>
      </c>
      <c r="L34" s="111" t="n">
        <v>0.59596659098695</v>
      </c>
      <c r="M34" s="110" t="n">
        <v>138.028876515279</v>
      </c>
      <c r="N34" s="111" t="n">
        <v>0.0568388500128307</v>
      </c>
      <c r="O34" s="110" t="n">
        <v>0.209717434587692</v>
      </c>
      <c r="P34" s="109" t="n">
        <v>0.000168568725180463</v>
      </c>
      <c r="Q34" s="107" t="n">
        <v>3038.86846884527</v>
      </c>
      <c r="R34" s="108" t="n">
        <v>0.51731024730304</v>
      </c>
      <c r="S34" s="107" t="n">
        <v>1008.55556482345</v>
      </c>
      <c r="T34" s="109" t="n">
        <v>2.36523060871031</v>
      </c>
      <c r="U34" s="110" t="n">
        <v>1912.84975117021</v>
      </c>
      <c r="V34" s="111" t="n">
        <v>0.813486636068628</v>
      </c>
      <c r="W34" s="110" t="n">
        <v>117.256478529847</v>
      </c>
      <c r="X34" s="111" t="n">
        <v>0.0576663109282291</v>
      </c>
      <c r="Y34" s="110" t="n">
        <v>0.206674321755937</v>
      </c>
      <c r="Z34" s="108" t="n">
        <v>0.000194394157059244</v>
      </c>
    </row>
    <row r="35" customFormat="false" ht="12.75" hidden="false" customHeight="false" outlineLevel="0" collapsed="false">
      <c r="A35" s="95" t="n">
        <v>230</v>
      </c>
      <c r="B35" s="96"/>
      <c r="C35" s="96"/>
      <c r="D35" s="98"/>
      <c r="E35" s="96" t="s">
        <v>228</v>
      </c>
      <c r="F35" s="112" t="s">
        <v>261</v>
      </c>
      <c r="G35" s="107" t="n">
        <v>2.97413513846952</v>
      </c>
      <c r="H35" s="108" t="n">
        <v>0.000413340438014841</v>
      </c>
      <c r="I35" s="107" t="n">
        <v>2.85557119032671</v>
      </c>
      <c r="J35" s="109" t="n">
        <v>0.00486120910557935</v>
      </c>
      <c r="K35" s="110" t="n">
        <v>0.0628779449644499</v>
      </c>
      <c r="L35" s="111" t="n">
        <v>2.1420474072037E-005</v>
      </c>
      <c r="M35" s="110" t="n">
        <v>0.0556860031783581</v>
      </c>
      <c r="N35" s="111" t="n">
        <v>2.29309146200169E-005</v>
      </c>
      <c r="O35" s="110" t="n">
        <v>0</v>
      </c>
      <c r="P35" s="109" t="n">
        <v>0</v>
      </c>
      <c r="Q35" s="107" t="n">
        <v>20.9298266386315</v>
      </c>
      <c r="R35" s="108" t="n">
        <v>0.00356290965056293</v>
      </c>
      <c r="S35" s="107" t="n">
        <v>16.3095587869232</v>
      </c>
      <c r="T35" s="109" t="n">
        <v>0.0382486290322969</v>
      </c>
      <c r="U35" s="110" t="n">
        <v>1.4077626909407</v>
      </c>
      <c r="V35" s="111" t="n">
        <v>0.00059868587960747</v>
      </c>
      <c r="W35" s="110" t="n">
        <v>3.21250516076759</v>
      </c>
      <c r="X35" s="111" t="n">
        <v>0.00157989838840511</v>
      </c>
      <c r="Y35" s="110" t="n">
        <v>0</v>
      </c>
      <c r="Z35" s="108" t="n">
        <v>0</v>
      </c>
    </row>
    <row r="36" customFormat="false" ht="12.75" hidden="false" customHeight="false" outlineLevel="0" collapsed="false">
      <c r="A36" s="95" t="n">
        <v>240</v>
      </c>
      <c r="B36" s="96"/>
      <c r="C36" s="96"/>
      <c r="D36" s="98"/>
      <c r="E36" s="96" t="s">
        <v>230</v>
      </c>
      <c r="F36" s="112" t="s">
        <v>262</v>
      </c>
      <c r="G36" s="107" t="n">
        <v>63.0484485025783</v>
      </c>
      <c r="H36" s="108" t="n">
        <v>0.00876237027131946</v>
      </c>
      <c r="I36" s="107" t="n">
        <v>0.00265120146888781</v>
      </c>
      <c r="J36" s="109" t="n">
        <v>4.51329834288187E-006</v>
      </c>
      <c r="K36" s="110" t="n">
        <v>5.90741621130162</v>
      </c>
      <c r="L36" s="111" t="n">
        <v>0.00201246487712759</v>
      </c>
      <c r="M36" s="110" t="n">
        <v>48.9343550755562</v>
      </c>
      <c r="N36" s="111" t="n">
        <v>0.0201506564338823</v>
      </c>
      <c r="O36" s="110" t="n">
        <v>8.20402601425161</v>
      </c>
      <c r="P36" s="109" t="n">
        <v>0.00659431205273249</v>
      </c>
      <c r="Q36" s="107" t="n">
        <v>60.7687013818041</v>
      </c>
      <c r="R36" s="108" t="n">
        <v>0.0103447293827926</v>
      </c>
      <c r="S36" s="107" t="n">
        <v>0.00354192911973765</v>
      </c>
      <c r="T36" s="109" t="n">
        <v>8.30641311205527E-006</v>
      </c>
      <c r="U36" s="110" t="n">
        <v>4.65605931668687</v>
      </c>
      <c r="V36" s="111" t="n">
        <v>0.00198010430696423</v>
      </c>
      <c r="W36" s="110" t="n">
        <v>48.381093554731</v>
      </c>
      <c r="X36" s="111" t="n">
        <v>0.0237936463635542</v>
      </c>
      <c r="Y36" s="110" t="n">
        <v>7.72800658126644</v>
      </c>
      <c r="Z36" s="108" t="n">
        <v>0.00726882426587873</v>
      </c>
    </row>
    <row r="37" customFormat="false" ht="12.75" hidden="false" customHeight="false" outlineLevel="0" collapsed="false">
      <c r="A37" s="95" t="n">
        <v>250</v>
      </c>
      <c r="B37" s="96"/>
      <c r="C37" s="96"/>
      <c r="D37" s="98"/>
      <c r="E37" s="96" t="s">
        <v>232</v>
      </c>
      <c r="F37" s="112" t="s">
        <v>263</v>
      </c>
      <c r="G37" s="107" t="n">
        <v>2471.69336414715</v>
      </c>
      <c r="H37" s="108" t="n">
        <v>0.343511901850129</v>
      </c>
      <c r="I37" s="107" t="n">
        <v>1135.93906881928</v>
      </c>
      <c r="J37" s="109" t="n">
        <v>1.93377680914894</v>
      </c>
      <c r="K37" s="110" t="n">
        <v>1121.77182462585</v>
      </c>
      <c r="L37" s="111" t="n">
        <v>0.38215123439109</v>
      </c>
      <c r="M37" s="110" t="n">
        <v>213.597625038013</v>
      </c>
      <c r="N37" s="111" t="n">
        <v>0.0879572715444699</v>
      </c>
      <c r="O37" s="110" t="n">
        <v>0.384845664006541</v>
      </c>
      <c r="P37" s="109" t="n">
        <v>0.000309335001643297</v>
      </c>
      <c r="Q37" s="107" t="n">
        <v>2776.60206419532</v>
      </c>
      <c r="R37" s="108" t="n">
        <v>0.472664320689344</v>
      </c>
      <c r="S37" s="107" t="n">
        <v>1325.74353803492</v>
      </c>
      <c r="T37" s="109" t="n">
        <v>3.10908918142649</v>
      </c>
      <c r="U37" s="110" t="n">
        <v>1213.51388998365</v>
      </c>
      <c r="V37" s="111" t="n">
        <v>0.516076775806065</v>
      </c>
      <c r="W37" s="110" t="n">
        <v>237.063931308828</v>
      </c>
      <c r="X37" s="111" t="n">
        <v>0.116587181741463</v>
      </c>
      <c r="Y37" s="110" t="n">
        <v>0.280704867929162</v>
      </c>
      <c r="Z37" s="108" t="n">
        <v>0.000264025959876888</v>
      </c>
    </row>
    <row r="38" customFormat="false" ht="12.75" hidden="false" customHeight="false" outlineLevel="0" collapsed="false">
      <c r="A38" s="95" t="n">
        <v>260</v>
      </c>
      <c r="B38" s="96"/>
      <c r="C38" s="96"/>
      <c r="D38" s="98"/>
      <c r="E38" s="96" t="s">
        <v>234</v>
      </c>
      <c r="F38" s="112" t="s">
        <v>264</v>
      </c>
      <c r="G38" s="107" t="n">
        <v>45.7482896165836</v>
      </c>
      <c r="H38" s="108" t="n">
        <v>0.00635802247986597</v>
      </c>
      <c r="I38" s="107" t="n">
        <v>16.3786347712842</v>
      </c>
      <c r="J38" s="109" t="n">
        <v>0.0278823265750961</v>
      </c>
      <c r="K38" s="110" t="n">
        <v>25.3105359533332</v>
      </c>
      <c r="L38" s="111" t="n">
        <v>0.00862247771367629</v>
      </c>
      <c r="M38" s="110" t="n">
        <v>3.90173239881194</v>
      </c>
      <c r="N38" s="111" t="n">
        <v>0.001606692658849</v>
      </c>
      <c r="O38" s="110" t="n">
        <v>0.157386493154291</v>
      </c>
      <c r="P38" s="109" t="n">
        <v>0.000126505650633205</v>
      </c>
      <c r="Q38" s="107" t="n">
        <v>31.8768367688574</v>
      </c>
      <c r="R38" s="108" t="n">
        <v>0.00542643239784654</v>
      </c>
      <c r="S38" s="107" t="n">
        <v>9.95631303210501</v>
      </c>
      <c r="T38" s="109" t="n">
        <v>0.0233492106481593</v>
      </c>
      <c r="U38" s="110" t="n">
        <v>18.8907477590005</v>
      </c>
      <c r="V38" s="111" t="n">
        <v>0.00803375740195438</v>
      </c>
      <c r="W38" s="110" t="n">
        <v>2.91775104582361</v>
      </c>
      <c r="X38" s="111" t="n">
        <v>0.00143493938355654</v>
      </c>
      <c r="Y38" s="110" t="n">
        <v>0.112024931928351</v>
      </c>
      <c r="Z38" s="108" t="n">
        <v>0.000105368640026542</v>
      </c>
    </row>
    <row r="39" customFormat="false" ht="12.75" hidden="false" customHeight="false" outlineLevel="0" collapsed="false">
      <c r="A39" s="95" t="n">
        <v>270</v>
      </c>
      <c r="B39" s="96"/>
      <c r="C39" s="96"/>
      <c r="D39" s="98"/>
      <c r="E39" s="96" t="s">
        <v>236</v>
      </c>
      <c r="F39" s="112" t="s">
        <v>265</v>
      </c>
      <c r="G39" s="107" t="n">
        <v>2070.84788177512</v>
      </c>
      <c r="H39" s="108" t="n">
        <v>0.28780305220277</v>
      </c>
      <c r="I39" s="107" t="n">
        <v>600.017544666193</v>
      </c>
      <c r="J39" s="109" t="n">
        <v>1.02144564335129</v>
      </c>
      <c r="K39" s="110" t="n">
        <v>1431.58071305044</v>
      </c>
      <c r="L39" s="111" t="n">
        <v>0.487693062539857</v>
      </c>
      <c r="M39" s="110" t="n">
        <v>39.2234732612886</v>
      </c>
      <c r="N39" s="111" t="n">
        <v>0.0161518167065127</v>
      </c>
      <c r="O39" s="110" t="n">
        <v>0.0261507972022519</v>
      </c>
      <c r="P39" s="109" t="n">
        <v>2.10197428530586E-005</v>
      </c>
      <c r="Q39" s="107" t="n">
        <v>2407.71316143348</v>
      </c>
      <c r="R39" s="108" t="n">
        <v>0.409867917530905</v>
      </c>
      <c r="S39" s="107" t="n">
        <v>534.16920889841</v>
      </c>
      <c r="T39" s="109" t="n">
        <v>1.25271567297163</v>
      </c>
      <c r="U39" s="110" t="n">
        <v>1837.68428729214</v>
      </c>
      <c r="V39" s="111" t="n">
        <v>0.78152066471029</v>
      </c>
      <c r="W39" s="110" t="n">
        <v>35.8412228750061</v>
      </c>
      <c r="X39" s="111" t="n">
        <v>0.0176265834371954</v>
      </c>
      <c r="Y39" s="110" t="n">
        <v>0.0184423679313622</v>
      </c>
      <c r="Z39" s="108" t="n">
        <v>1.73465602196448E-005</v>
      </c>
    </row>
    <row r="40" customFormat="false" ht="12.75" hidden="false" customHeight="false" outlineLevel="0" collapsed="false">
      <c r="A40" s="95" t="n">
        <v>280</v>
      </c>
      <c r="B40" s="96"/>
      <c r="C40" s="96"/>
      <c r="D40" s="98"/>
      <c r="E40" s="96" t="s">
        <v>266</v>
      </c>
      <c r="F40" s="112" t="s">
        <v>267</v>
      </c>
      <c r="G40" s="107" t="n">
        <v>1135.57131908894</v>
      </c>
      <c r="H40" s="108" t="n">
        <v>0.157819844955281</v>
      </c>
      <c r="I40" s="107" t="n">
        <v>833.116792473793</v>
      </c>
      <c r="J40" s="109" t="n">
        <v>1.41826439183304</v>
      </c>
      <c r="K40" s="110" t="n">
        <v>293.184759166241</v>
      </c>
      <c r="L40" s="111" t="n">
        <v>0.0998785271304199</v>
      </c>
      <c r="M40" s="110" t="n">
        <v>9.26976744890213</v>
      </c>
      <c r="N40" s="111" t="n">
        <v>0.00381719343795171</v>
      </c>
      <c r="O40" s="110" t="n">
        <v>0</v>
      </c>
      <c r="P40" s="109" t="n">
        <v>0</v>
      </c>
      <c r="Q40" s="107" t="n">
        <v>1494.42027312505</v>
      </c>
      <c r="R40" s="108" t="n">
        <v>0.254396966828498</v>
      </c>
      <c r="S40" s="107" t="n">
        <v>997.604052642942</v>
      </c>
      <c r="T40" s="109" t="n">
        <v>2.33954749047225</v>
      </c>
      <c r="U40" s="110" t="n">
        <v>487.404237230301</v>
      </c>
      <c r="V40" s="111" t="n">
        <v>0.207280698919249</v>
      </c>
      <c r="W40" s="110" t="n">
        <v>9.41198325181007</v>
      </c>
      <c r="X40" s="111" t="n">
        <v>0.00462877923211731</v>
      </c>
      <c r="Y40" s="110" t="n">
        <v>0</v>
      </c>
      <c r="Z40" s="108" t="n">
        <v>0</v>
      </c>
    </row>
    <row r="41" customFormat="false" ht="12.75" hidden="false" customHeight="false" outlineLevel="0" collapsed="false">
      <c r="A41" s="95" t="n">
        <v>285</v>
      </c>
      <c r="B41" s="96"/>
      <c r="C41" s="96"/>
      <c r="D41" s="98"/>
      <c r="E41" s="96" t="s">
        <v>268</v>
      </c>
      <c r="F41" s="112" t="s">
        <v>269</v>
      </c>
      <c r="G41" s="107" t="n">
        <v>598.142813187582</v>
      </c>
      <c r="H41" s="108" t="n">
        <v>0.0831289100486577</v>
      </c>
      <c r="I41" s="107" t="n">
        <v>87.4611014154293</v>
      </c>
      <c r="J41" s="109" t="n">
        <v>0.148890247956326</v>
      </c>
      <c r="K41" s="110" t="n">
        <v>204.161320869004</v>
      </c>
      <c r="L41" s="111" t="n">
        <v>0.0695511324783257</v>
      </c>
      <c r="M41" s="110" t="n">
        <v>303.382801801922</v>
      </c>
      <c r="N41" s="111" t="n">
        <v>0.124929869773902</v>
      </c>
      <c r="O41" s="110" t="n">
        <v>3.13758910122687</v>
      </c>
      <c r="P41" s="109" t="n">
        <v>0.00252196197218298</v>
      </c>
      <c r="Q41" s="107" t="n">
        <v>1251.00792367852</v>
      </c>
      <c r="R41" s="108" t="n">
        <v>0.212960588788533</v>
      </c>
      <c r="S41" s="107" t="n">
        <v>76.0719138414317</v>
      </c>
      <c r="T41" s="109" t="n">
        <v>0.178401295234957</v>
      </c>
      <c r="U41" s="110" t="n">
        <v>276.400260662592</v>
      </c>
      <c r="V41" s="111" t="n">
        <v>0.117546042556322</v>
      </c>
      <c r="W41" s="110" t="n">
        <v>891.001797364954</v>
      </c>
      <c r="X41" s="111" t="n">
        <v>0.438191452861854</v>
      </c>
      <c r="Y41" s="110" t="n">
        <v>7.53395180953928</v>
      </c>
      <c r="Z41" s="108" t="n">
        <v>0.00708629983104462</v>
      </c>
    </row>
    <row r="42" customFormat="false" ht="12.75" hidden="false" customHeight="false" outlineLevel="0" collapsed="false">
      <c r="A42" s="95" t="n">
        <v>295</v>
      </c>
      <c r="B42" s="96"/>
      <c r="C42" s="96"/>
      <c r="D42" s="98"/>
      <c r="E42" s="96" t="s">
        <v>270</v>
      </c>
      <c r="F42" s="112" t="s">
        <v>271</v>
      </c>
      <c r="G42" s="107" t="n">
        <v>73.7800542258286</v>
      </c>
      <c r="H42" s="108" t="n">
        <v>0.0102538312856073</v>
      </c>
      <c r="I42" s="107" t="n">
        <v>12.8524895370509</v>
      </c>
      <c r="J42" s="109" t="n">
        <v>0.0218795592904573</v>
      </c>
      <c r="K42" s="110" t="n">
        <v>30.0851001437627</v>
      </c>
      <c r="L42" s="111" t="n">
        <v>0.0102490166933487</v>
      </c>
      <c r="M42" s="110" t="n">
        <v>24.0579890924944</v>
      </c>
      <c r="N42" s="111" t="n">
        <v>0.00990682868803358</v>
      </c>
      <c r="O42" s="110" t="n">
        <v>6.78447545252061</v>
      </c>
      <c r="P42" s="109" t="n">
        <v>0.00545329185576767</v>
      </c>
      <c r="Q42" s="107" t="n">
        <v>54.9571278030713</v>
      </c>
      <c r="R42" s="108" t="n">
        <v>0.0093554181980356</v>
      </c>
      <c r="S42" s="107" t="n">
        <v>8.05921394985318</v>
      </c>
      <c r="T42" s="109" t="n">
        <v>0.0189001976501658</v>
      </c>
      <c r="U42" s="110" t="n">
        <v>21.867944033722</v>
      </c>
      <c r="V42" s="111" t="n">
        <v>0.00929988370432478</v>
      </c>
      <c r="W42" s="110" t="n">
        <v>19.4145649714232</v>
      </c>
      <c r="X42" s="111" t="n">
        <v>0.00954801264898481</v>
      </c>
      <c r="Y42" s="110" t="n">
        <v>5.61540484807293</v>
      </c>
      <c r="Z42" s="108" t="n">
        <v>0.00528174899868118</v>
      </c>
    </row>
    <row r="43" customFormat="false" ht="12.75" hidden="false" customHeight="false" outlineLevel="0" collapsed="false">
      <c r="A43" s="95" t="n">
        <v>300</v>
      </c>
      <c r="B43" s="96"/>
      <c r="C43" s="96"/>
      <c r="D43" s="98"/>
      <c r="E43" s="96" t="s">
        <v>272</v>
      </c>
      <c r="F43" s="112" t="s">
        <v>273</v>
      </c>
      <c r="G43" s="107" t="n">
        <v>763.294552253945</v>
      </c>
      <c r="H43" s="108" t="n">
        <v>0.106081428675545</v>
      </c>
      <c r="I43" s="107" t="n">
        <v>11.1006322320024</v>
      </c>
      <c r="J43" s="109" t="n">
        <v>0.0188972681426037</v>
      </c>
      <c r="K43" s="110" t="n">
        <v>664.132009248214</v>
      </c>
      <c r="L43" s="111" t="n">
        <v>0.226248209806385</v>
      </c>
      <c r="M43" s="110" t="n">
        <v>84.1598153653713</v>
      </c>
      <c r="N43" s="111" t="n">
        <v>0.0346561331471127</v>
      </c>
      <c r="O43" s="110" t="n">
        <v>3.9020954083571</v>
      </c>
      <c r="P43" s="109" t="n">
        <v>0.00313646430880907</v>
      </c>
      <c r="Q43" s="107" t="n">
        <v>216.150332903506</v>
      </c>
      <c r="R43" s="108" t="n">
        <v>0.0367955320591537</v>
      </c>
      <c r="S43" s="107" t="n">
        <v>2.32369176462587</v>
      </c>
      <c r="T43" s="109" t="n">
        <v>0.00544944381707243</v>
      </c>
      <c r="U43" s="110" t="n">
        <v>170.730855809655</v>
      </c>
      <c r="V43" s="111" t="n">
        <v>0.072607516340867</v>
      </c>
      <c r="W43" s="110" t="n">
        <v>40.0231370642314</v>
      </c>
      <c r="X43" s="111" t="n">
        <v>0.0196832336703819</v>
      </c>
      <c r="Y43" s="110" t="n">
        <v>3.07264826499391</v>
      </c>
      <c r="Z43" s="108" t="n">
        <v>0.00289007780133617</v>
      </c>
    </row>
    <row r="44" customFormat="false" ht="12.75" hidden="false" customHeight="false" outlineLevel="0" collapsed="false">
      <c r="A44" s="95" t="n">
        <v>310</v>
      </c>
      <c r="B44" s="96"/>
      <c r="C44" s="96"/>
      <c r="D44" s="113"/>
      <c r="E44" s="96" t="s">
        <v>274</v>
      </c>
      <c r="F44" s="112" t="s">
        <v>275</v>
      </c>
      <c r="G44" s="107" t="n">
        <v>278.974145496856</v>
      </c>
      <c r="H44" s="108" t="n">
        <v>0.038771370541631</v>
      </c>
      <c r="I44" s="107" t="n">
        <v>39.9176014068984</v>
      </c>
      <c r="J44" s="109" t="n">
        <v>0.0679541130297998</v>
      </c>
      <c r="K44" s="110" t="n">
        <v>195.860987623855</v>
      </c>
      <c r="L44" s="111" t="n">
        <v>0.066723478470748</v>
      </c>
      <c r="M44" s="110" t="n">
        <v>42.4112270663679</v>
      </c>
      <c r="N44" s="111" t="n">
        <v>0.0174645004360269</v>
      </c>
      <c r="O44" s="110" t="n">
        <v>0.784329399734736</v>
      </c>
      <c r="P44" s="109" t="n">
        <v>0.000630435935356431</v>
      </c>
      <c r="Q44" s="107" t="n">
        <v>302.784042079747</v>
      </c>
      <c r="R44" s="108" t="n">
        <v>0.0515432929373237</v>
      </c>
      <c r="S44" s="107" t="n">
        <v>44.4822138568088</v>
      </c>
      <c r="T44" s="109" t="n">
        <v>0.104318192697434</v>
      </c>
      <c r="U44" s="110" t="n">
        <v>219.947161501504</v>
      </c>
      <c r="V44" s="111" t="n">
        <v>0.0935379668022766</v>
      </c>
      <c r="W44" s="110" t="n">
        <v>37.8174795068801</v>
      </c>
      <c r="X44" s="111" t="n">
        <v>0.0185984992821575</v>
      </c>
      <c r="Y44" s="110" t="n">
        <v>0.537187214553356</v>
      </c>
      <c r="Z44" s="108" t="n">
        <v>0.000505268651029713</v>
      </c>
    </row>
    <row r="45" customFormat="false" ht="12.75" hidden="false" customHeight="false" outlineLevel="0" collapsed="false">
      <c r="A45" s="95" t="n">
        <v>315</v>
      </c>
      <c r="B45" s="96"/>
      <c r="C45" s="96"/>
      <c r="D45" s="113"/>
      <c r="E45" s="96" t="s">
        <v>276</v>
      </c>
      <c r="F45" s="112" t="s">
        <v>277</v>
      </c>
      <c r="G45" s="107" t="n">
        <v>0.0918116966685602</v>
      </c>
      <c r="H45" s="108" t="n">
        <v>1.27598394655991E-005</v>
      </c>
      <c r="I45" s="107" t="n">
        <v>0.0436284374017141</v>
      </c>
      <c r="J45" s="109" t="n">
        <v>7.42712904086787E-005</v>
      </c>
      <c r="K45" s="110" t="n">
        <v>0.039594248426801</v>
      </c>
      <c r="L45" s="111" t="n">
        <v>1.34884747316026E-005</v>
      </c>
      <c r="M45" s="110" t="n">
        <v>0.00858788116270726</v>
      </c>
      <c r="N45" s="111" t="n">
        <v>3.53639978574412E-006</v>
      </c>
      <c r="O45" s="110" t="n">
        <v>1.12967733785041E-006</v>
      </c>
      <c r="P45" s="109" t="n">
        <v>9.08023069617883E-010</v>
      </c>
      <c r="Q45" s="107" t="n">
        <v>0.136464186853334</v>
      </c>
      <c r="R45" s="108" t="n">
        <v>2.32304632374995E-005</v>
      </c>
      <c r="S45" s="107" t="n">
        <v>0.0624215009724467</v>
      </c>
      <c r="T45" s="109" t="n">
        <v>0.000146388805824016</v>
      </c>
      <c r="U45" s="110" t="n">
        <v>0.0590305343880605</v>
      </c>
      <c r="V45" s="111" t="n">
        <v>2.51041937900766E-005</v>
      </c>
      <c r="W45" s="110" t="n">
        <v>0.0150099100614651</v>
      </c>
      <c r="X45" s="111" t="n">
        <v>7.38181933707721E-006</v>
      </c>
      <c r="Y45" s="110" t="n">
        <v>2.24143136126997E-006</v>
      </c>
      <c r="Z45" s="108" t="n">
        <v>2.10825010276205E-009</v>
      </c>
    </row>
    <row r="46" customFormat="false" ht="12.75" hidden="false" customHeight="false" outlineLevel="0" collapsed="false">
      <c r="A46" s="95" t="n">
        <v>320</v>
      </c>
      <c r="B46" s="96"/>
      <c r="C46" s="96"/>
      <c r="D46" s="98"/>
      <c r="E46" s="96" t="s">
        <v>278</v>
      </c>
      <c r="F46" s="112" t="s">
        <v>279</v>
      </c>
      <c r="G46" s="107" t="n">
        <v>0.141517099240441</v>
      </c>
      <c r="H46" s="108" t="n">
        <v>1.96678150330233E-005</v>
      </c>
      <c r="I46" s="107" t="n">
        <v>0.0448223214957471</v>
      </c>
      <c r="J46" s="109" t="n">
        <v>7.63037104893195E-005</v>
      </c>
      <c r="K46" s="110" t="n">
        <v>0.0837720293799305</v>
      </c>
      <c r="L46" s="111" t="n">
        <v>2.85384101581129E-005</v>
      </c>
      <c r="M46" s="110" t="n">
        <v>0.0123568515744303</v>
      </c>
      <c r="N46" s="111" t="n">
        <v>5.08842244464775E-006</v>
      </c>
      <c r="O46" s="110" t="n">
        <v>0.000565896790332884</v>
      </c>
      <c r="P46" s="109" t="n">
        <v>4.54862041955041E-007</v>
      </c>
      <c r="Q46" s="107" t="n">
        <v>0.318515272741064</v>
      </c>
      <c r="R46" s="108" t="n">
        <v>5.42212393200704E-005</v>
      </c>
      <c r="S46" s="107" t="n">
        <v>0.0535085534992434</v>
      </c>
      <c r="T46" s="109" t="n">
        <v>0.000125486461012565</v>
      </c>
      <c r="U46" s="110" t="n">
        <v>0.228813608197033</v>
      </c>
      <c r="V46" s="111" t="n">
        <v>9.73086424090853E-005</v>
      </c>
      <c r="W46" s="110" t="n">
        <v>0.035751509447413</v>
      </c>
      <c r="X46" s="111" t="n">
        <v>1.75824626988372E-005</v>
      </c>
      <c r="Y46" s="110" t="n">
        <v>0.00044160159737447</v>
      </c>
      <c r="Z46" s="108" t="n">
        <v>4.15362535356475E-007</v>
      </c>
    </row>
    <row r="47" customFormat="false" ht="12.75" hidden="false" customHeight="false" outlineLevel="0" collapsed="false">
      <c r="A47" s="95" t="n">
        <v>330</v>
      </c>
      <c r="B47" s="96"/>
      <c r="C47" s="96"/>
      <c r="D47" s="98" t="s">
        <v>280</v>
      </c>
      <c r="E47" s="105" t="s">
        <v>281</v>
      </c>
      <c r="F47" s="112"/>
      <c r="G47" s="107" t="n">
        <v>4010.98529325393</v>
      </c>
      <c r="H47" s="108" t="n">
        <v>0.557440176991358</v>
      </c>
      <c r="I47" s="107" t="n">
        <v>507.766342359924</v>
      </c>
      <c r="J47" s="109" t="n">
        <v>0.864400921030575</v>
      </c>
      <c r="K47" s="110" t="n">
        <v>1791.30903180238</v>
      </c>
      <c r="L47" s="111" t="n">
        <v>0.61024081961366</v>
      </c>
      <c r="M47" s="110" t="n">
        <v>1677.26533584306</v>
      </c>
      <c r="N47" s="111" t="n">
        <v>0.690680350826091</v>
      </c>
      <c r="O47" s="110" t="n">
        <v>34.6445832485664</v>
      </c>
      <c r="P47" s="109" t="n">
        <v>0.0278469610507148</v>
      </c>
      <c r="Q47" s="107" t="n">
        <v>4918.23564627681</v>
      </c>
      <c r="R47" s="108" t="n">
        <v>0.837237190274598</v>
      </c>
      <c r="S47" s="107" t="n">
        <v>468.183007546778</v>
      </c>
      <c r="T47" s="109" t="n">
        <v>1.09796705164334</v>
      </c>
      <c r="U47" s="110" t="n">
        <v>2486.74084722006</v>
      </c>
      <c r="V47" s="111" t="n">
        <v>1.0575480093729</v>
      </c>
      <c r="W47" s="110" t="n">
        <v>1929.34049886195</v>
      </c>
      <c r="X47" s="111" t="n">
        <v>0.948842660881019</v>
      </c>
      <c r="Y47" s="110" t="n">
        <v>33.9712926480213</v>
      </c>
      <c r="Z47" s="108" t="n">
        <v>0.0319527880503873</v>
      </c>
    </row>
    <row r="48" customFormat="false" ht="12.75" hidden="false" customHeight="false" outlineLevel="0" collapsed="false">
      <c r="A48" s="95" t="n">
        <v>340</v>
      </c>
      <c r="B48" s="96"/>
      <c r="C48" s="96"/>
      <c r="D48" s="98"/>
      <c r="E48" s="96" t="s">
        <v>226</v>
      </c>
      <c r="F48" s="112" t="s">
        <v>282</v>
      </c>
      <c r="G48" s="107" t="n">
        <v>870.39819331074</v>
      </c>
      <c r="H48" s="108" t="n">
        <v>0.120966517565683</v>
      </c>
      <c r="I48" s="107" t="n">
        <v>78.4882778488883</v>
      </c>
      <c r="J48" s="109" t="n">
        <v>0.133615275379146</v>
      </c>
      <c r="K48" s="110" t="n">
        <v>621.480389524087</v>
      </c>
      <c r="L48" s="111" t="n">
        <v>0.211718187952974</v>
      </c>
      <c r="M48" s="110" t="n">
        <v>167.027224785396</v>
      </c>
      <c r="N48" s="111" t="n">
        <v>0.0687800670215962</v>
      </c>
      <c r="O48" s="110" t="n">
        <v>3.40230115236866</v>
      </c>
      <c r="P48" s="109" t="n">
        <v>0.00273473480668101</v>
      </c>
      <c r="Q48" s="107" t="n">
        <v>1526.09659723952</v>
      </c>
      <c r="R48" s="108" t="n">
        <v>0.259789265715172</v>
      </c>
      <c r="S48" s="107" t="n">
        <v>84.4326372355107</v>
      </c>
      <c r="T48" s="109" t="n">
        <v>0.198008582698685</v>
      </c>
      <c r="U48" s="110" t="n">
        <v>1004.56341397032</v>
      </c>
      <c r="V48" s="111" t="n">
        <v>0.427215421309699</v>
      </c>
      <c r="W48" s="110" t="n">
        <v>431.229242974705</v>
      </c>
      <c r="X48" s="111" t="n">
        <v>0.212076977907829</v>
      </c>
      <c r="Y48" s="110" t="n">
        <v>5.87130305897756</v>
      </c>
      <c r="Z48" s="108" t="n">
        <v>0.00552244226226193</v>
      </c>
    </row>
    <row r="49" customFormat="false" ht="12.75" hidden="false" customHeight="false" outlineLevel="0" collapsed="false">
      <c r="A49" s="95" t="n">
        <v>350</v>
      </c>
      <c r="B49" s="96"/>
      <c r="C49" s="96"/>
      <c r="D49" s="98"/>
      <c r="E49" s="96" t="s">
        <v>228</v>
      </c>
      <c r="F49" s="112" t="s">
        <v>283</v>
      </c>
      <c r="G49" s="107" t="n">
        <v>542.831702354541</v>
      </c>
      <c r="H49" s="108" t="n">
        <v>0.0754418623139735</v>
      </c>
      <c r="I49" s="107" t="n">
        <v>62.0268423780902</v>
      </c>
      <c r="J49" s="109" t="n">
        <v>0.105591992236135</v>
      </c>
      <c r="K49" s="110" t="n">
        <v>257.602141339681</v>
      </c>
      <c r="L49" s="111" t="n">
        <v>0.0877566846783493</v>
      </c>
      <c r="M49" s="110" t="n">
        <v>223.012908561867</v>
      </c>
      <c r="N49" s="111" t="n">
        <v>0.0918343869825672</v>
      </c>
      <c r="O49" s="110" t="n">
        <v>0.189810074903349</v>
      </c>
      <c r="P49" s="109" t="n">
        <v>0.000152567393434745</v>
      </c>
      <c r="Q49" s="107" t="n">
        <v>632.786685083034</v>
      </c>
      <c r="R49" s="108" t="n">
        <v>0.107720041162151</v>
      </c>
      <c r="S49" s="107" t="n">
        <v>61.3802592089704</v>
      </c>
      <c r="T49" s="109" t="n">
        <v>0.143946920640949</v>
      </c>
      <c r="U49" s="110" t="n">
        <v>372.044994134728</v>
      </c>
      <c r="V49" s="111" t="n">
        <v>0.158221329490034</v>
      </c>
      <c r="W49" s="110" t="n">
        <v>199.05733771811</v>
      </c>
      <c r="X49" s="111" t="n">
        <v>0.0978956768386674</v>
      </c>
      <c r="Y49" s="110" t="n">
        <v>0.30409402122584</v>
      </c>
      <c r="Z49" s="108" t="n">
        <v>0.000286025377612036</v>
      </c>
    </row>
    <row r="50" customFormat="false" ht="12.75" hidden="false" customHeight="false" outlineLevel="0" collapsed="false">
      <c r="A50" s="95" t="n">
        <v>360</v>
      </c>
      <c r="B50" s="96"/>
      <c r="C50" s="96"/>
      <c r="D50" s="98"/>
      <c r="E50" s="96" t="s">
        <v>230</v>
      </c>
      <c r="F50" s="112" t="s">
        <v>284</v>
      </c>
      <c r="G50" s="107" t="n">
        <v>1755.54026312864</v>
      </c>
      <c r="H50" s="108" t="n">
        <v>0.243982114978034</v>
      </c>
      <c r="I50" s="107" t="n">
        <v>367.251222132945</v>
      </c>
      <c r="J50" s="109" t="n">
        <v>0.625193653415295</v>
      </c>
      <c r="K50" s="110" t="n">
        <v>870.052187949149</v>
      </c>
      <c r="L50" s="111" t="n">
        <v>0.296398528034286</v>
      </c>
      <c r="M50" s="110" t="n">
        <v>498.846842066423</v>
      </c>
      <c r="N50" s="111" t="n">
        <v>0.205419920464607</v>
      </c>
      <c r="O50" s="110" t="n">
        <v>19.3900109801246</v>
      </c>
      <c r="P50" s="109" t="n">
        <v>0.015585492157964</v>
      </c>
      <c r="Q50" s="107" t="n">
        <v>2032.12594090931</v>
      </c>
      <c r="R50" s="108" t="n">
        <v>0.345931251655053</v>
      </c>
      <c r="S50" s="107" t="n">
        <v>322.370111102297</v>
      </c>
      <c r="T50" s="109" t="n">
        <v>0.756011548303702</v>
      </c>
      <c r="U50" s="110" t="n">
        <v>1078.61078560539</v>
      </c>
      <c r="V50" s="111" t="n">
        <v>0.45870589630612</v>
      </c>
      <c r="W50" s="110" t="n">
        <v>613.756543763955</v>
      </c>
      <c r="X50" s="111" t="n">
        <v>0.301843242528543</v>
      </c>
      <c r="Y50" s="110" t="n">
        <v>17.3885004376666</v>
      </c>
      <c r="Z50" s="108" t="n">
        <v>0.0163553113729156</v>
      </c>
    </row>
    <row r="51" customFormat="false" ht="12.75" hidden="false" customHeight="false" outlineLevel="0" collapsed="false">
      <c r="A51" s="95" t="n">
        <v>362</v>
      </c>
      <c r="B51" s="96"/>
      <c r="C51" s="96"/>
      <c r="D51" s="98"/>
      <c r="E51" s="96" t="s">
        <v>232</v>
      </c>
      <c r="F51" s="112" t="s">
        <v>285</v>
      </c>
      <c r="G51" s="107" t="n">
        <v>842.215134460008</v>
      </c>
      <c r="H51" s="108" t="n">
        <v>0.117049682133667</v>
      </c>
      <c r="I51" s="107" t="n">
        <v>0</v>
      </c>
      <c r="J51" s="109" t="n">
        <v>0</v>
      </c>
      <c r="K51" s="110" t="n">
        <v>42.1743129894632</v>
      </c>
      <c r="L51" s="111" t="n">
        <v>0.0143674189480514</v>
      </c>
      <c r="M51" s="110" t="n">
        <v>788.378360429375</v>
      </c>
      <c r="N51" s="111" t="n">
        <v>0.324645976357321</v>
      </c>
      <c r="O51" s="110" t="n">
        <v>11.6624610411698</v>
      </c>
      <c r="P51" s="109" t="n">
        <v>0.00937416669263505</v>
      </c>
      <c r="Q51" s="107" t="n">
        <v>727.226423044949</v>
      </c>
      <c r="R51" s="108" t="n">
        <v>0.123796631742222</v>
      </c>
      <c r="S51" s="107" t="n">
        <v>0</v>
      </c>
      <c r="T51" s="109" t="n">
        <v>0</v>
      </c>
      <c r="U51" s="110" t="n">
        <v>31.5216535096145</v>
      </c>
      <c r="V51" s="111" t="n">
        <v>0.0134053622670417</v>
      </c>
      <c r="W51" s="110" t="n">
        <v>685.297374405183</v>
      </c>
      <c r="X51" s="111" t="n">
        <v>0.337026763605979</v>
      </c>
      <c r="Y51" s="110" t="n">
        <v>10.4073951301513</v>
      </c>
      <c r="Z51" s="108" t="n">
        <v>0.00978900903759772</v>
      </c>
    </row>
    <row r="52" customFormat="false" ht="12.75" hidden="false" customHeight="false" outlineLevel="0" collapsed="false">
      <c r="A52" s="95" t="n">
        <v>365</v>
      </c>
      <c r="B52" s="96"/>
      <c r="C52" s="96"/>
      <c r="D52" s="98" t="s">
        <v>286</v>
      </c>
      <c r="E52" s="96" t="s">
        <v>287</v>
      </c>
      <c r="F52" s="112"/>
      <c r="G52" s="107" t="n">
        <v>30.9651928270208</v>
      </c>
      <c r="H52" s="108" t="n">
        <v>0.00430349186248518</v>
      </c>
      <c r="I52" s="107" t="n">
        <v>5.9004920194357</v>
      </c>
      <c r="J52" s="109" t="n">
        <v>0.0100447593915518</v>
      </c>
      <c r="K52" s="110" t="n">
        <v>18.7170219464547</v>
      </c>
      <c r="L52" s="111" t="n">
        <v>0.00637628159661478</v>
      </c>
      <c r="M52" s="110" t="n">
        <v>6.26877122575015</v>
      </c>
      <c r="N52" s="111" t="n">
        <v>0.00258141453050023</v>
      </c>
      <c r="O52" s="110" t="n">
        <v>0.0789076353802776</v>
      </c>
      <c r="P52" s="109" t="n">
        <v>6.34251488399567E-005</v>
      </c>
      <c r="Q52" s="107" t="n">
        <v>29.2018626646074</v>
      </c>
      <c r="R52" s="108" t="n">
        <v>0.00497106832744153</v>
      </c>
      <c r="S52" s="107" t="n">
        <v>4.99583093575767</v>
      </c>
      <c r="T52" s="109" t="n">
        <v>0.0117160547790585</v>
      </c>
      <c r="U52" s="110" t="n">
        <v>18.940624695756</v>
      </c>
      <c r="V52" s="111" t="n">
        <v>0.00805496880210425</v>
      </c>
      <c r="W52" s="110" t="n">
        <v>5.18078552441766</v>
      </c>
      <c r="X52" s="111" t="n">
        <v>0.00254789153357944</v>
      </c>
      <c r="Y52" s="110" t="n">
        <v>0.0846215086760849</v>
      </c>
      <c r="Z52" s="108" t="n">
        <v>7.95934720308162E-005</v>
      </c>
    </row>
    <row r="53" customFormat="false" ht="12.75" hidden="false" customHeight="false" outlineLevel="0" collapsed="false">
      <c r="A53" s="95" t="n">
        <v>370</v>
      </c>
      <c r="B53" s="96"/>
      <c r="C53" s="96"/>
      <c r="D53" s="98" t="s">
        <v>288</v>
      </c>
      <c r="E53" s="115" t="s">
        <v>289</v>
      </c>
      <c r="F53" s="112"/>
      <c r="G53" s="107" t="n">
        <v>7635.21348704681</v>
      </c>
      <c r="H53" s="108" t="n">
        <v>1.06112948475394</v>
      </c>
      <c r="I53" s="107" t="n">
        <v>2727.79236580005</v>
      </c>
      <c r="J53" s="109" t="n">
        <v>4.64368359355801</v>
      </c>
      <c r="K53" s="110" t="n">
        <v>3325.80876276786</v>
      </c>
      <c r="L53" s="111" t="n">
        <v>1.13299504956309</v>
      </c>
      <c r="M53" s="110" t="n">
        <v>1354.70432985131</v>
      </c>
      <c r="N53" s="111" t="n">
        <v>0.557853096830993</v>
      </c>
      <c r="O53" s="110" t="n">
        <v>226.908028627591</v>
      </c>
      <c r="P53" s="109" t="n">
        <v>0.182386348536852</v>
      </c>
      <c r="Q53" s="107" t="n">
        <v>6671.50494415616</v>
      </c>
      <c r="R53" s="108" t="n">
        <v>1.13569833901245</v>
      </c>
      <c r="S53" s="107" t="n">
        <v>1787.67616152934</v>
      </c>
      <c r="T53" s="109" t="n">
        <v>4.19239804249268</v>
      </c>
      <c r="U53" s="110" t="n">
        <v>3177.08123130712</v>
      </c>
      <c r="V53" s="111" t="n">
        <v>1.35113232066015</v>
      </c>
      <c r="W53" s="110" t="n">
        <v>1495.70892560874</v>
      </c>
      <c r="X53" s="111" t="n">
        <v>0.735584225653904</v>
      </c>
      <c r="Y53" s="110" t="n">
        <v>211.038625710962</v>
      </c>
      <c r="Z53" s="108" t="n">
        <v>0.198499143016277</v>
      </c>
    </row>
    <row r="54" customFormat="false" ht="12.75" hidden="false" customHeight="false" outlineLevel="0" collapsed="false">
      <c r="A54" s="95" t="n">
        <v>380</v>
      </c>
      <c r="B54" s="96"/>
      <c r="C54" s="96" t="s">
        <v>290</v>
      </c>
      <c r="D54" s="97" t="s">
        <v>291</v>
      </c>
      <c r="E54" s="98"/>
      <c r="F54" s="99"/>
      <c r="G54" s="107" t="n">
        <v>6595.66164911407</v>
      </c>
      <c r="H54" s="108" t="n">
        <v>0.916654270271466</v>
      </c>
      <c r="I54" s="107" t="n">
        <v>789.343728620344</v>
      </c>
      <c r="J54" s="109" t="n">
        <v>1.34374689519198</v>
      </c>
      <c r="K54" s="110" t="n">
        <v>2912.99915065024</v>
      </c>
      <c r="L54" s="111" t="n">
        <v>0.992364219499347</v>
      </c>
      <c r="M54" s="110" t="n">
        <v>1994.02481085034</v>
      </c>
      <c r="N54" s="111" t="n">
        <v>0.821118594942994</v>
      </c>
      <c r="O54" s="110" t="n">
        <v>899.293958993146</v>
      </c>
      <c r="P54" s="109" t="n">
        <v>0.722843270174465</v>
      </c>
      <c r="Q54" s="107" t="n">
        <v>6075.26915445873</v>
      </c>
      <c r="R54" s="108" t="n">
        <v>1.03420040088797</v>
      </c>
      <c r="S54" s="107" t="n">
        <v>572.657472232879</v>
      </c>
      <c r="T54" s="109" t="n">
        <v>1.34297705438666</v>
      </c>
      <c r="U54" s="110" t="n">
        <v>2579.34224901909</v>
      </c>
      <c r="V54" s="111" t="n">
        <v>1.09692904429142</v>
      </c>
      <c r="W54" s="110" t="n">
        <v>2071.34698065064</v>
      </c>
      <c r="X54" s="111" t="n">
        <v>1.01868093365983</v>
      </c>
      <c r="Y54" s="110" t="n">
        <v>851.922452556121</v>
      </c>
      <c r="Z54" s="108" t="n">
        <v>0.801302966122999</v>
      </c>
    </row>
    <row r="55" customFormat="false" ht="12.75" hidden="false" customHeight="false" outlineLevel="0" collapsed="false">
      <c r="A55" s="95" t="n">
        <v>390</v>
      </c>
      <c r="B55" s="96"/>
      <c r="C55" s="96"/>
      <c r="D55" s="98" t="s">
        <v>222</v>
      </c>
      <c r="E55" s="105" t="s">
        <v>292</v>
      </c>
      <c r="F55" s="106"/>
      <c r="G55" s="107" t="n">
        <v>539.865248468977</v>
      </c>
      <c r="H55" s="108" t="n">
        <v>0.0750295894039264</v>
      </c>
      <c r="I55" s="107" t="n">
        <v>76.0884838159233</v>
      </c>
      <c r="J55" s="109" t="n">
        <v>0.129529962905031</v>
      </c>
      <c r="K55" s="110" t="n">
        <v>301.596393854067</v>
      </c>
      <c r="L55" s="111" t="n">
        <v>0.102744097925329</v>
      </c>
      <c r="M55" s="110" t="n">
        <v>120.73600695313</v>
      </c>
      <c r="N55" s="111" t="n">
        <v>0.0497178269041218</v>
      </c>
      <c r="O55" s="110" t="n">
        <v>41.4443638458569</v>
      </c>
      <c r="P55" s="109" t="n">
        <v>0.0333125550250337</v>
      </c>
      <c r="Q55" s="107" t="n">
        <v>522.166032486541</v>
      </c>
      <c r="R55" s="108" t="n">
        <v>0.088888953953806</v>
      </c>
      <c r="S55" s="107" t="n">
        <v>67.5804234135747</v>
      </c>
      <c r="T55" s="109" t="n">
        <v>0.158487337319258</v>
      </c>
      <c r="U55" s="110" t="n">
        <v>283.862891081098</v>
      </c>
      <c r="V55" s="111" t="n">
        <v>0.120719710593585</v>
      </c>
      <c r="W55" s="110" t="n">
        <v>133.897303792786</v>
      </c>
      <c r="X55" s="111" t="n">
        <v>0.0658502084471256</v>
      </c>
      <c r="Y55" s="110" t="n">
        <v>36.8254141990822</v>
      </c>
      <c r="Z55" s="108" t="n">
        <v>0.0346373235473433</v>
      </c>
    </row>
    <row r="56" customFormat="false" ht="12.75" hidden="false" customHeight="false" outlineLevel="0" collapsed="false">
      <c r="A56" s="95" t="n">
        <v>400</v>
      </c>
      <c r="B56" s="96"/>
      <c r="C56" s="96"/>
      <c r="D56" s="98" t="s">
        <v>224</v>
      </c>
      <c r="E56" s="105" t="s">
        <v>293</v>
      </c>
      <c r="F56" s="106"/>
      <c r="G56" s="107" t="n">
        <v>2736.40017064097</v>
      </c>
      <c r="H56" s="108" t="n">
        <v>0.380300420948144</v>
      </c>
      <c r="I56" s="107" t="n">
        <v>228.816458831381</v>
      </c>
      <c r="J56" s="109" t="n">
        <v>0.389527901438966</v>
      </c>
      <c r="K56" s="110" t="n">
        <v>983.577958710793</v>
      </c>
      <c r="L56" s="111" t="n">
        <v>0.335073071715424</v>
      </c>
      <c r="M56" s="110" t="n">
        <v>979.94119301957</v>
      </c>
      <c r="N56" s="111" t="n">
        <v>0.403529550465249</v>
      </c>
      <c r="O56" s="110" t="n">
        <v>544.064560079226</v>
      </c>
      <c r="P56" s="109" t="n">
        <v>0.437313518967714</v>
      </c>
      <c r="Q56" s="107" t="n">
        <v>2382.66538771576</v>
      </c>
      <c r="R56" s="108" t="n">
        <v>0.405604004778791</v>
      </c>
      <c r="S56" s="107" t="n">
        <v>156.885770966271</v>
      </c>
      <c r="T56" s="109" t="n">
        <v>0.367923236460942</v>
      </c>
      <c r="U56" s="110" t="n">
        <v>793.045576286709</v>
      </c>
      <c r="V56" s="111" t="n">
        <v>0.337262232806269</v>
      </c>
      <c r="W56" s="110" t="n">
        <v>925.580406939772</v>
      </c>
      <c r="X56" s="111" t="n">
        <v>0.455197087656691</v>
      </c>
      <c r="Y56" s="110" t="n">
        <v>507.153633523007</v>
      </c>
      <c r="Z56" s="108" t="n">
        <v>0.47701960384155</v>
      </c>
    </row>
    <row r="57" customFormat="false" ht="12.75" hidden="false" customHeight="false" outlineLevel="0" collapsed="false">
      <c r="A57" s="95" t="n">
        <v>410</v>
      </c>
      <c r="B57" s="96"/>
      <c r="C57" s="96"/>
      <c r="D57" s="98" t="s">
        <v>238</v>
      </c>
      <c r="E57" s="105" t="s">
        <v>294</v>
      </c>
      <c r="F57" s="106"/>
      <c r="G57" s="107" t="n">
        <v>3319.39623000413</v>
      </c>
      <c r="H57" s="108" t="n">
        <v>0.461324259919395</v>
      </c>
      <c r="I57" s="107" t="n">
        <v>484.43878597304</v>
      </c>
      <c r="J57" s="109" t="n">
        <v>0.82468903084798</v>
      </c>
      <c r="K57" s="110" t="n">
        <v>1627.82479808538</v>
      </c>
      <c r="L57" s="111" t="n">
        <v>0.554547049858595</v>
      </c>
      <c r="M57" s="110" t="n">
        <v>893.347610877638</v>
      </c>
      <c r="N57" s="111" t="n">
        <v>0.367871217573623</v>
      </c>
      <c r="O57" s="110" t="n">
        <v>313.785035068063</v>
      </c>
      <c r="P57" s="109" t="n">
        <v>0.252217196181718</v>
      </c>
      <c r="Q57" s="107" t="n">
        <v>3170.43773425643</v>
      </c>
      <c r="R57" s="108" t="n">
        <v>0.539707442155369</v>
      </c>
      <c r="S57" s="107" t="n">
        <v>348.191277853034</v>
      </c>
      <c r="T57" s="109" t="n">
        <v>0.816566480606462</v>
      </c>
      <c r="U57" s="110" t="n">
        <v>1502.43378165128</v>
      </c>
      <c r="V57" s="111" t="n">
        <v>0.63894710089157</v>
      </c>
      <c r="W57" s="110" t="n">
        <v>1011.86926991808</v>
      </c>
      <c r="X57" s="111" t="n">
        <v>0.497633637556014</v>
      </c>
      <c r="Y57" s="110" t="n">
        <v>307.943404834032</v>
      </c>
      <c r="Z57" s="108" t="n">
        <v>0.289646038734107</v>
      </c>
    </row>
    <row r="58" customFormat="false" ht="12.75" hidden="false" customHeight="false" outlineLevel="0" collapsed="false">
      <c r="A58" s="95" t="n">
        <v>420</v>
      </c>
      <c r="B58" s="96"/>
      <c r="C58" s="96" t="s">
        <v>295</v>
      </c>
      <c r="D58" s="97" t="s">
        <v>296</v>
      </c>
      <c r="E58" s="98"/>
      <c r="F58" s="99"/>
      <c r="G58" s="107" t="n">
        <v>932.093819256825</v>
      </c>
      <c r="H58" s="108" t="n">
        <v>0.129540874770338</v>
      </c>
      <c r="I58" s="107" t="n">
        <v>225.987253890233</v>
      </c>
      <c r="J58" s="109" t="n">
        <v>0.384711577171496</v>
      </c>
      <c r="K58" s="110" t="n">
        <v>478.31758520388</v>
      </c>
      <c r="L58" s="111" t="n">
        <v>0.162947269314413</v>
      </c>
      <c r="M58" s="110" t="n">
        <v>156.10919993945</v>
      </c>
      <c r="N58" s="111" t="n">
        <v>0.0642841383991069</v>
      </c>
      <c r="O58" s="110" t="n">
        <v>71.6797802232625</v>
      </c>
      <c r="P58" s="109" t="n">
        <v>0.0576154729205347</v>
      </c>
      <c r="Q58" s="107" t="n">
        <v>990.013793799959</v>
      </c>
      <c r="R58" s="108" t="n">
        <v>0.168531243044779</v>
      </c>
      <c r="S58" s="107" t="n">
        <v>240.177588986087</v>
      </c>
      <c r="T58" s="109" t="n">
        <v>0.563256408282847</v>
      </c>
      <c r="U58" s="110" t="n">
        <v>526.933759080507</v>
      </c>
      <c r="V58" s="111" t="n">
        <v>0.224091605126417</v>
      </c>
      <c r="W58" s="110" t="n">
        <v>151.028129150881</v>
      </c>
      <c r="X58" s="111" t="n">
        <v>0.0742750862359093</v>
      </c>
      <c r="Y58" s="110" t="n">
        <v>71.8743165824842</v>
      </c>
      <c r="Z58" s="108" t="n">
        <v>0.0676036919707948</v>
      </c>
    </row>
    <row r="59" customFormat="false" ht="12.75" hidden="false" customHeight="false" outlineLevel="0" collapsed="false">
      <c r="A59" s="95" t="n">
        <v>490</v>
      </c>
      <c r="B59" s="96"/>
      <c r="C59" s="96" t="s">
        <v>297</v>
      </c>
      <c r="D59" s="98" t="s">
        <v>298</v>
      </c>
      <c r="E59" s="105"/>
      <c r="F59" s="106"/>
      <c r="G59" s="107" t="n">
        <v>10701.4386325068</v>
      </c>
      <c r="H59" s="108" t="n">
        <v>1.4872684413478</v>
      </c>
      <c r="I59" s="107" t="n">
        <v>918.552141947816</v>
      </c>
      <c r="J59" s="109" t="n">
        <v>1.56370608147061</v>
      </c>
      <c r="K59" s="110" t="n">
        <v>5273.03541072776</v>
      </c>
      <c r="L59" s="111" t="n">
        <v>1.79635193803308</v>
      </c>
      <c r="M59" s="110" t="n">
        <v>3257.9557236983</v>
      </c>
      <c r="N59" s="111" t="n">
        <v>1.34159214653343</v>
      </c>
      <c r="O59" s="110" t="n">
        <v>1251.89535613289</v>
      </c>
      <c r="P59" s="109" t="n">
        <v>1.00626066048135</v>
      </c>
      <c r="Q59" s="107" t="n">
        <v>8889.68016168521</v>
      </c>
      <c r="R59" s="108" t="n">
        <v>1.51330098358412</v>
      </c>
      <c r="S59" s="107" t="n">
        <v>560.853229069987</v>
      </c>
      <c r="T59" s="109" t="n">
        <v>1.3152941401127</v>
      </c>
      <c r="U59" s="110" t="n">
        <v>3933.32355512283</v>
      </c>
      <c r="V59" s="111" t="n">
        <v>1.67274306069722</v>
      </c>
      <c r="W59" s="110" t="n">
        <v>3192.86824772399</v>
      </c>
      <c r="X59" s="111" t="n">
        <v>1.57024102578054</v>
      </c>
      <c r="Y59" s="110" t="n">
        <v>1202.63512976841</v>
      </c>
      <c r="Z59" s="108" t="n">
        <v>1.13117701471034</v>
      </c>
    </row>
    <row r="60" customFormat="false" ht="12.75" hidden="false" customHeight="false" outlineLevel="0" collapsed="false">
      <c r="A60" s="95" t="n">
        <v>500</v>
      </c>
      <c r="B60" s="113"/>
      <c r="C60" s="96"/>
      <c r="D60" s="98" t="s">
        <v>222</v>
      </c>
      <c r="E60" s="105" t="s">
        <v>299</v>
      </c>
      <c r="F60" s="106"/>
      <c r="G60" s="107" t="n">
        <v>5085.57356708894</v>
      </c>
      <c r="H60" s="108" t="n">
        <v>0.706784698041314</v>
      </c>
      <c r="I60" s="107" t="n">
        <v>192.9564553767</v>
      </c>
      <c r="J60" s="109" t="n">
        <v>0.3284812793444</v>
      </c>
      <c r="K60" s="110" t="n">
        <v>2255.57600323953</v>
      </c>
      <c r="L60" s="111" t="n">
        <v>0.768401501070334</v>
      </c>
      <c r="M60" s="110" t="n">
        <v>1900.68714307624</v>
      </c>
      <c r="N60" s="111" t="n">
        <v>0.782683118011671</v>
      </c>
      <c r="O60" s="110" t="n">
        <v>736.353965396468</v>
      </c>
      <c r="P60" s="109" t="n">
        <v>0.591873772786207</v>
      </c>
      <c r="Q60" s="107" t="n">
        <v>4664.36870014013</v>
      </c>
      <c r="R60" s="108" t="n">
        <v>0.794021113621588</v>
      </c>
      <c r="S60" s="107" t="n">
        <v>121.622115903229</v>
      </c>
      <c r="T60" s="109" t="n">
        <v>0.285224097971027</v>
      </c>
      <c r="U60" s="110" t="n">
        <v>1752.7063355984</v>
      </c>
      <c r="V60" s="111" t="n">
        <v>0.745381690375765</v>
      </c>
      <c r="W60" s="110" t="n">
        <v>2016.28913701416</v>
      </c>
      <c r="X60" s="111" t="n">
        <v>0.991603685818289</v>
      </c>
      <c r="Y60" s="110" t="n">
        <v>773.751111624341</v>
      </c>
      <c r="Z60" s="108" t="n">
        <v>0.727776406086338</v>
      </c>
    </row>
    <row r="61" customFormat="false" ht="12.75" hidden="false" customHeight="false" outlineLevel="0" collapsed="false">
      <c r="A61" s="95" t="n">
        <v>510</v>
      </c>
      <c r="B61" s="113"/>
      <c r="C61" s="113"/>
      <c r="D61" s="98" t="s">
        <v>224</v>
      </c>
      <c r="E61" s="113" t="s">
        <v>300</v>
      </c>
      <c r="F61" s="114"/>
      <c r="G61" s="107" t="n">
        <v>3767.64067058828</v>
      </c>
      <c r="H61" s="108" t="n">
        <v>0.52362053926873</v>
      </c>
      <c r="I61" s="107" t="n">
        <v>527.704880544346</v>
      </c>
      <c r="J61" s="109" t="n">
        <v>0.898343483451148</v>
      </c>
      <c r="K61" s="110" t="n">
        <v>2284.89679984001</v>
      </c>
      <c r="L61" s="111" t="n">
        <v>0.778390144365006</v>
      </c>
      <c r="M61" s="110" t="n">
        <v>750.716750366964</v>
      </c>
      <c r="N61" s="111" t="n">
        <v>0.309137318606693</v>
      </c>
      <c r="O61" s="110" t="n">
        <v>204.32223983696</v>
      </c>
      <c r="P61" s="109" t="n">
        <v>0.164232122918381</v>
      </c>
      <c r="Q61" s="107" t="n">
        <v>2790.24768884752</v>
      </c>
      <c r="R61" s="108" t="n">
        <v>0.474987231843874</v>
      </c>
      <c r="S61" s="107" t="n">
        <v>309.348320537934</v>
      </c>
      <c r="T61" s="109" t="n">
        <v>0.725473282790848</v>
      </c>
      <c r="U61" s="110" t="n">
        <v>1632.06106015148</v>
      </c>
      <c r="V61" s="111" t="n">
        <v>0.694074305035729</v>
      </c>
      <c r="W61" s="110" t="n">
        <v>660.407862152691</v>
      </c>
      <c r="X61" s="111" t="n">
        <v>0.324786191738227</v>
      </c>
      <c r="Y61" s="110" t="n">
        <v>188.430446005411</v>
      </c>
      <c r="Z61" s="108" t="n">
        <v>0.177234295021786</v>
      </c>
    </row>
    <row r="62" customFormat="false" ht="12.75" hidden="false" customHeight="false" outlineLevel="0" collapsed="false">
      <c r="A62" s="95" t="n">
        <v>520</v>
      </c>
      <c r="B62" s="96"/>
      <c r="C62" s="97"/>
      <c r="D62" s="98" t="s">
        <v>238</v>
      </c>
      <c r="E62" s="98" t="s">
        <v>301</v>
      </c>
      <c r="F62" s="99"/>
      <c r="G62" s="116" t="n">
        <v>17.6549769231621</v>
      </c>
      <c r="H62" s="91" t="n">
        <v>0.00245365982203385</v>
      </c>
      <c r="I62" s="116" t="n">
        <v>3.58607041716576</v>
      </c>
      <c r="J62" s="92" t="n">
        <v>0.00610478149668558</v>
      </c>
      <c r="K62" s="117" t="n">
        <v>10.0916283696294</v>
      </c>
      <c r="L62" s="94" t="n">
        <v>0.00343789008941842</v>
      </c>
      <c r="M62" s="117" t="n">
        <v>3.41818117184564</v>
      </c>
      <c r="N62" s="94" t="n">
        <v>0.00140757131296154</v>
      </c>
      <c r="O62" s="117" t="n">
        <v>0.559096964521334</v>
      </c>
      <c r="P62" s="92" t="n">
        <v>0.000449396411637964</v>
      </c>
      <c r="Q62" s="116" t="n">
        <v>18.7941149707809</v>
      </c>
      <c r="R62" s="91" t="n">
        <v>0.00319934487558483</v>
      </c>
      <c r="S62" s="116" t="n">
        <v>3.02036947417259</v>
      </c>
      <c r="T62" s="92" t="n">
        <v>0.00708326896315108</v>
      </c>
      <c r="U62" s="117" t="n">
        <v>10.7287191792727</v>
      </c>
      <c r="V62" s="94" t="n">
        <v>0.00456265300979976</v>
      </c>
      <c r="W62" s="117" t="n">
        <v>4.42753076885268</v>
      </c>
      <c r="X62" s="94" t="n">
        <v>0.00217744357635617</v>
      </c>
      <c r="Y62" s="117" t="n">
        <v>0.617495548482984</v>
      </c>
      <c r="Z62" s="91" t="n">
        <v>0.000580805228319262</v>
      </c>
    </row>
    <row r="63" customFormat="false" ht="12.75" hidden="false" customHeight="false" outlineLevel="0" collapsed="false">
      <c r="A63" s="95" t="n">
        <v>530</v>
      </c>
      <c r="B63" s="96"/>
      <c r="C63" s="96"/>
      <c r="D63" s="97" t="s">
        <v>240</v>
      </c>
      <c r="E63" s="98" t="s">
        <v>302</v>
      </c>
      <c r="F63" s="99"/>
      <c r="G63" s="107" t="n">
        <v>1830.56941790639</v>
      </c>
      <c r="H63" s="108" t="n">
        <v>0.254409544215724</v>
      </c>
      <c r="I63" s="107" t="n">
        <v>194.304735609605</v>
      </c>
      <c r="J63" s="109" t="n">
        <v>0.330776537178375</v>
      </c>
      <c r="K63" s="110" t="n">
        <v>722.470979278592</v>
      </c>
      <c r="L63" s="111" t="n">
        <v>0.246122402508319</v>
      </c>
      <c r="M63" s="110" t="n">
        <v>603.133649083247</v>
      </c>
      <c r="N63" s="111" t="n">
        <v>0.248364138602108</v>
      </c>
      <c r="O63" s="110" t="n">
        <v>310.660053934944</v>
      </c>
      <c r="P63" s="109" t="n">
        <v>0.249705368365121</v>
      </c>
      <c r="Q63" s="107" t="n">
        <v>1416.26965772678</v>
      </c>
      <c r="R63" s="108" t="n">
        <v>0.241093293243071</v>
      </c>
      <c r="S63" s="107" t="n">
        <v>126.862423154652</v>
      </c>
      <c r="T63" s="109" t="n">
        <v>0.297513490387678</v>
      </c>
      <c r="U63" s="110" t="n">
        <v>537.827440193676</v>
      </c>
      <c r="V63" s="111" t="n">
        <v>0.228724412275924</v>
      </c>
      <c r="W63" s="110" t="n">
        <v>511.74371778828</v>
      </c>
      <c r="X63" s="111" t="n">
        <v>0.251673704647673</v>
      </c>
      <c r="Y63" s="110" t="n">
        <v>239.836076590176</v>
      </c>
      <c r="Z63" s="108" t="n">
        <v>0.225585508373898</v>
      </c>
    </row>
    <row r="64" customFormat="false" ht="12.75" hidden="false" customHeight="false" outlineLevel="0" collapsed="false">
      <c r="A64" s="95" t="n">
        <v>540</v>
      </c>
      <c r="B64" s="96"/>
      <c r="C64" s="96" t="s">
        <v>303</v>
      </c>
      <c r="D64" s="98" t="s">
        <v>304</v>
      </c>
      <c r="E64" s="105"/>
      <c r="F64" s="106"/>
      <c r="G64" s="107" t="n">
        <v>54598.5615177401</v>
      </c>
      <c r="H64" s="108" t="n">
        <v>7.58801879605789</v>
      </c>
      <c r="I64" s="107" t="n">
        <v>6443.3405333761</v>
      </c>
      <c r="J64" s="109" t="n">
        <v>10.968882785098</v>
      </c>
      <c r="K64" s="110" t="n">
        <v>31958.5899614669</v>
      </c>
      <c r="L64" s="111" t="n">
        <v>10.8872538381384</v>
      </c>
      <c r="M64" s="110" t="n">
        <v>12089.8494169961</v>
      </c>
      <c r="N64" s="111" t="n">
        <v>4.97847374432759</v>
      </c>
      <c r="O64" s="110" t="n">
        <v>4106.78160590102</v>
      </c>
      <c r="P64" s="109" t="n">
        <v>3.30098897720324</v>
      </c>
      <c r="Q64" s="107" t="n">
        <v>55379.2897727062</v>
      </c>
      <c r="R64" s="108" t="n">
        <v>9.42728333966733</v>
      </c>
      <c r="S64" s="107" t="n">
        <v>5709.98480260375</v>
      </c>
      <c r="T64" s="109" t="n">
        <v>13.3908644217864</v>
      </c>
      <c r="U64" s="110" t="n">
        <v>32430.0547371158</v>
      </c>
      <c r="V64" s="111" t="n">
        <v>13.791682341741</v>
      </c>
      <c r="W64" s="110" t="n">
        <v>13352.3150710324</v>
      </c>
      <c r="X64" s="111" t="n">
        <v>6.566620131798</v>
      </c>
      <c r="Y64" s="110" t="n">
        <v>3886.93516195432</v>
      </c>
      <c r="Z64" s="108" t="n">
        <v>3.6559814394569</v>
      </c>
    </row>
    <row r="65" customFormat="false" ht="12.75" hidden="false" customHeight="false" outlineLevel="0" collapsed="false">
      <c r="A65" s="95" t="n">
        <v>550</v>
      </c>
      <c r="B65" s="96"/>
      <c r="C65" s="96"/>
      <c r="D65" s="98" t="s">
        <v>222</v>
      </c>
      <c r="E65" s="105" t="s">
        <v>305</v>
      </c>
      <c r="F65" s="106"/>
      <c r="G65" s="107" t="n">
        <v>2822.19087203501</v>
      </c>
      <c r="H65" s="108" t="n">
        <v>0.392223472336476</v>
      </c>
      <c r="I65" s="107" t="n">
        <v>534.622905313794</v>
      </c>
      <c r="J65" s="109" t="n">
        <v>0.910120449515165</v>
      </c>
      <c r="K65" s="110" t="n">
        <v>1949.2226362866</v>
      </c>
      <c r="L65" s="111" t="n">
        <v>0.664036856879009</v>
      </c>
      <c r="M65" s="110" t="n">
        <v>309.282623329927</v>
      </c>
      <c r="N65" s="111" t="n">
        <v>0.127359354671547</v>
      </c>
      <c r="O65" s="110" t="n">
        <v>29.0627071046938</v>
      </c>
      <c r="P65" s="109" t="n">
        <v>0.0233603061975419</v>
      </c>
      <c r="Q65" s="107" t="n">
        <v>2971.08903334258</v>
      </c>
      <c r="R65" s="108" t="n">
        <v>0.505772072189037</v>
      </c>
      <c r="S65" s="107" t="n">
        <v>508.346086456604</v>
      </c>
      <c r="T65" s="109" t="n">
        <v>1.19215615424791</v>
      </c>
      <c r="U65" s="110" t="n">
        <v>2091.21033932037</v>
      </c>
      <c r="V65" s="111" t="n">
        <v>0.889338884669302</v>
      </c>
      <c r="W65" s="110" t="n">
        <v>343.256926356072</v>
      </c>
      <c r="X65" s="111" t="n">
        <v>0.168812511612984</v>
      </c>
      <c r="Y65" s="110" t="n">
        <v>28.275681209526</v>
      </c>
      <c r="Z65" s="108" t="n">
        <v>0.0265955981725331</v>
      </c>
    </row>
    <row r="66" customFormat="false" ht="12.75" hidden="false" customHeight="false" outlineLevel="0" collapsed="false">
      <c r="A66" s="95" t="n">
        <v>560</v>
      </c>
      <c r="B66" s="96"/>
      <c r="C66" s="96"/>
      <c r="D66" s="98" t="s">
        <v>224</v>
      </c>
      <c r="E66" s="105" t="s">
        <v>306</v>
      </c>
      <c r="F66" s="106"/>
      <c r="G66" s="107" t="n">
        <v>2386.04859255097</v>
      </c>
      <c r="H66" s="108" t="n">
        <v>0.331609131546468</v>
      </c>
      <c r="I66" s="107" t="n">
        <v>339.336436797835</v>
      </c>
      <c r="J66" s="109" t="n">
        <v>0.577672649872811</v>
      </c>
      <c r="K66" s="110" t="n">
        <v>1333.19081617893</v>
      </c>
      <c r="L66" s="111" t="n">
        <v>0.454174819599853</v>
      </c>
      <c r="M66" s="110" t="n">
        <v>531.532439487268</v>
      </c>
      <c r="N66" s="111" t="n">
        <v>0.218879508170355</v>
      </c>
      <c r="O66" s="110" t="n">
        <v>181.988900086937</v>
      </c>
      <c r="P66" s="109" t="n">
        <v>0.146280813252186</v>
      </c>
      <c r="Q66" s="107" t="n">
        <v>2400.40726879862</v>
      </c>
      <c r="R66" s="108" t="n">
        <v>0.40862422660961</v>
      </c>
      <c r="S66" s="107" t="n">
        <v>348.618821252868</v>
      </c>
      <c r="T66" s="109" t="n">
        <v>0.817569141016171</v>
      </c>
      <c r="U66" s="110" t="n">
        <v>1265.77704945447</v>
      </c>
      <c r="V66" s="111" t="n">
        <v>0.538302976145231</v>
      </c>
      <c r="W66" s="110" t="n">
        <v>617.181848710048</v>
      </c>
      <c r="X66" s="111" t="n">
        <v>0.303527795079685</v>
      </c>
      <c r="Y66" s="110" t="n">
        <v>168.829549381236</v>
      </c>
      <c r="Z66" s="108" t="n">
        <v>0.158798043510282</v>
      </c>
    </row>
    <row r="67" customFormat="false" ht="12.75" hidden="false" customHeight="false" outlineLevel="0" collapsed="false">
      <c r="A67" s="95" t="n">
        <v>570</v>
      </c>
      <c r="B67" s="96"/>
      <c r="C67" s="96"/>
      <c r="D67" s="98" t="s">
        <v>238</v>
      </c>
      <c r="E67" s="105" t="s">
        <v>307</v>
      </c>
      <c r="F67" s="106"/>
      <c r="G67" s="107" t="n">
        <v>232.303723824892</v>
      </c>
      <c r="H67" s="108" t="n">
        <v>0.0322851916566479</v>
      </c>
      <c r="I67" s="107" t="n">
        <v>30.9248355684094</v>
      </c>
      <c r="J67" s="109" t="n">
        <v>0.0526451915339909</v>
      </c>
      <c r="K67" s="110" t="n">
        <v>157.736488316332</v>
      </c>
      <c r="L67" s="111" t="n">
        <v>0.0537356995382796</v>
      </c>
      <c r="M67" s="110" t="n">
        <v>43.0863877636544</v>
      </c>
      <c r="N67" s="111" t="n">
        <v>0.0177425245609525</v>
      </c>
      <c r="O67" s="110" t="n">
        <v>0.556012176495511</v>
      </c>
      <c r="P67" s="109" t="n">
        <v>0.000446916890629197</v>
      </c>
      <c r="Q67" s="107" t="n">
        <v>196.540843698491</v>
      </c>
      <c r="R67" s="108" t="n">
        <v>0.0334573850435352</v>
      </c>
      <c r="S67" s="107" t="n">
        <v>22.8252977720592</v>
      </c>
      <c r="T67" s="109" t="n">
        <v>0.0535291210780757</v>
      </c>
      <c r="U67" s="110" t="n">
        <v>129.700136012788</v>
      </c>
      <c r="V67" s="111" t="n">
        <v>0.0551581886021835</v>
      </c>
      <c r="W67" s="110" t="n">
        <v>43.6529413730917</v>
      </c>
      <c r="X67" s="111" t="n">
        <v>0.0214683582665472</v>
      </c>
      <c r="Y67" s="110" t="n">
        <v>0.362468540552305</v>
      </c>
      <c r="Z67" s="108" t="n">
        <v>0.000340931402616957</v>
      </c>
    </row>
    <row r="68" customFormat="false" ht="12.75" hidden="false" customHeight="false" outlineLevel="0" collapsed="false">
      <c r="A68" s="95" t="n">
        <v>580</v>
      </c>
      <c r="B68" s="96"/>
      <c r="C68" s="96"/>
      <c r="D68" s="98" t="s">
        <v>240</v>
      </c>
      <c r="E68" s="105" t="s">
        <v>308</v>
      </c>
      <c r="F68" s="106"/>
      <c r="G68" s="107" t="n">
        <v>48497.6416337862</v>
      </c>
      <c r="H68" s="108" t="n">
        <v>6.74012292726941</v>
      </c>
      <c r="I68" s="107" t="n">
        <v>5518.04447812906</v>
      </c>
      <c r="J68" s="109" t="n">
        <v>9.39369613790081</v>
      </c>
      <c r="K68" s="110" t="n">
        <v>27983.4087488582</v>
      </c>
      <c r="L68" s="111" t="n">
        <v>9.53303868138551</v>
      </c>
      <c r="M68" s="110" t="n">
        <v>11107.5890620233</v>
      </c>
      <c r="N68" s="111" t="n">
        <v>4.57398918718733</v>
      </c>
      <c r="O68" s="110" t="n">
        <v>3888.59934477564</v>
      </c>
      <c r="P68" s="109" t="n">
        <v>3.12561631118144</v>
      </c>
      <c r="Q68" s="107" t="n">
        <v>48954.0796170882</v>
      </c>
      <c r="R68" s="108" t="n">
        <v>8.33351205978046</v>
      </c>
      <c r="S68" s="107" t="n">
        <v>4810.21247369093</v>
      </c>
      <c r="T68" s="109" t="n">
        <v>11.2807486012588</v>
      </c>
      <c r="U68" s="110" t="n">
        <v>28167.3439204065</v>
      </c>
      <c r="V68" s="111" t="n">
        <v>11.9788592066794</v>
      </c>
      <c r="W68" s="110" t="n">
        <v>12296.608806213</v>
      </c>
      <c r="X68" s="111" t="n">
        <v>6.04742761911769</v>
      </c>
      <c r="Y68" s="110" t="n">
        <v>3679.91441677786</v>
      </c>
      <c r="Z68" s="108" t="n">
        <v>3.46126144274691</v>
      </c>
    </row>
    <row r="69" customFormat="false" ht="12.75" hidden="false" customHeight="false" outlineLevel="0" collapsed="false">
      <c r="A69" s="95" t="n">
        <v>590</v>
      </c>
      <c r="B69" s="96"/>
      <c r="C69" s="96"/>
      <c r="D69" s="98" t="s">
        <v>242</v>
      </c>
      <c r="E69" s="105" t="s">
        <v>309</v>
      </c>
      <c r="F69" s="106"/>
      <c r="G69" s="107" t="n">
        <v>660.376695543036</v>
      </c>
      <c r="H69" s="108" t="n">
        <v>0.0917780732488896</v>
      </c>
      <c r="I69" s="107" t="n">
        <v>20.4118775670009</v>
      </c>
      <c r="J69" s="109" t="n">
        <v>0.0347483562752022</v>
      </c>
      <c r="K69" s="110" t="n">
        <v>535.031271826815</v>
      </c>
      <c r="L69" s="111" t="n">
        <v>0.182267780735755</v>
      </c>
      <c r="M69" s="110" t="n">
        <v>98.3589043919636</v>
      </c>
      <c r="N69" s="111" t="n">
        <v>0.0405031697374016</v>
      </c>
      <c r="O69" s="110" t="n">
        <v>6.57464175725673</v>
      </c>
      <c r="P69" s="109" t="n">
        <v>0.00528462968144687</v>
      </c>
      <c r="Q69" s="107" t="n">
        <v>857.173009778295</v>
      </c>
      <c r="R69" s="108" t="n">
        <v>0.145917596044687</v>
      </c>
      <c r="S69" s="107" t="n">
        <v>19.9821234312913</v>
      </c>
      <c r="T69" s="109" t="n">
        <v>0.0468614041854906</v>
      </c>
      <c r="U69" s="110" t="n">
        <v>776.02329192166</v>
      </c>
      <c r="V69" s="111" t="n">
        <v>0.330023085644891</v>
      </c>
      <c r="W69" s="110" t="n">
        <v>51.6145483802007</v>
      </c>
      <c r="X69" s="111" t="n">
        <v>0.025383847721089</v>
      </c>
      <c r="Y69" s="110" t="n">
        <v>9.55304604514335</v>
      </c>
      <c r="Z69" s="108" t="n">
        <v>0.00898542362455071</v>
      </c>
    </row>
    <row r="70" customFormat="false" ht="12.75" hidden="false" customHeight="false" outlineLevel="0" collapsed="false">
      <c r="A70" s="95" t="n">
        <v>600</v>
      </c>
      <c r="B70" s="96" t="s">
        <v>310</v>
      </c>
      <c r="C70" s="96" t="s">
        <v>311</v>
      </c>
      <c r="D70" s="98"/>
      <c r="E70" s="105"/>
      <c r="F70" s="106"/>
      <c r="G70" s="107" t="n">
        <v>563797.789905652</v>
      </c>
      <c r="H70" s="108" t="n">
        <v>78.3556948765023</v>
      </c>
      <c r="I70" s="107" t="n">
        <v>35204.3038894882</v>
      </c>
      <c r="J70" s="109" t="n">
        <v>59.9303856275363</v>
      </c>
      <c r="K70" s="110" t="n">
        <v>215987.45444425</v>
      </c>
      <c r="L70" s="111" t="n">
        <v>73.5799121683144</v>
      </c>
      <c r="M70" s="110" t="n">
        <v>204229.935671594</v>
      </c>
      <c r="N70" s="111" t="n">
        <v>84.0997548834128</v>
      </c>
      <c r="O70" s="110" t="n">
        <v>108376.095900319</v>
      </c>
      <c r="P70" s="109" t="n">
        <v>87.1115954754514</v>
      </c>
      <c r="Q70" s="107" t="n">
        <v>438398.367525031</v>
      </c>
      <c r="R70" s="108" t="n">
        <v>74.6290832415656</v>
      </c>
      <c r="S70" s="107" t="n">
        <v>23089.191558464</v>
      </c>
      <c r="T70" s="109" t="n">
        <v>54.1479959153408</v>
      </c>
      <c r="U70" s="110" t="n">
        <v>161969.699243086</v>
      </c>
      <c r="V70" s="111" t="n">
        <v>68.8816179638258</v>
      </c>
      <c r="W70" s="110" t="n">
        <v>163077.217085128</v>
      </c>
      <c r="X70" s="111" t="n">
        <v>80.2007839877909</v>
      </c>
      <c r="Y70" s="110" t="n">
        <v>90262.2596383525</v>
      </c>
      <c r="Z70" s="108" t="n">
        <v>84.899061129524</v>
      </c>
    </row>
    <row r="71" customFormat="false" ht="12.75" hidden="false" customHeight="false" outlineLevel="0" collapsed="false">
      <c r="A71" s="95" t="n">
        <v>610</v>
      </c>
      <c r="B71" s="96"/>
      <c r="C71" s="96" t="s">
        <v>220</v>
      </c>
      <c r="D71" s="98" t="s">
        <v>312</v>
      </c>
      <c r="E71" s="105"/>
      <c r="F71" s="106"/>
      <c r="G71" s="107" t="n">
        <v>8560.36842805972</v>
      </c>
      <c r="H71" s="108" t="n">
        <v>1.18970600557292</v>
      </c>
      <c r="I71" s="107" t="n">
        <v>281.676044865611</v>
      </c>
      <c r="J71" s="109" t="n">
        <v>0.479513926587704</v>
      </c>
      <c r="K71" s="110" t="n">
        <v>1576.53151868003</v>
      </c>
      <c r="L71" s="111" t="n">
        <v>0.537073095164412</v>
      </c>
      <c r="M71" s="110" t="n">
        <v>2789.53349896157</v>
      </c>
      <c r="N71" s="111" t="n">
        <v>1.14870076578283</v>
      </c>
      <c r="O71" s="110" t="n">
        <v>3912.62736555251</v>
      </c>
      <c r="P71" s="109" t="n">
        <v>3.1449297880935</v>
      </c>
      <c r="Q71" s="107" t="n">
        <v>5511.72747193362</v>
      </c>
      <c r="R71" s="108" t="n">
        <v>0.93826802008854</v>
      </c>
      <c r="S71" s="107" t="n">
        <v>164.705215736673</v>
      </c>
      <c r="T71" s="109" t="n">
        <v>0.386261135491139</v>
      </c>
      <c r="U71" s="110" t="n">
        <v>948.042588683054</v>
      </c>
      <c r="V71" s="111" t="n">
        <v>0.403178543346527</v>
      </c>
      <c r="W71" s="110" t="n">
        <v>1853.30147416301</v>
      </c>
      <c r="X71" s="111" t="n">
        <v>0.911446944278011</v>
      </c>
      <c r="Y71" s="110" t="n">
        <v>2545.67819335089</v>
      </c>
      <c r="Z71" s="108" t="n">
        <v>2.39441921152128</v>
      </c>
    </row>
    <row r="72" customFormat="false" ht="12.75" hidden="false" customHeight="false" outlineLevel="0" collapsed="false">
      <c r="A72" s="95" t="n">
        <v>620</v>
      </c>
      <c r="B72" s="96"/>
      <c r="C72" s="96"/>
      <c r="D72" s="98" t="s">
        <v>222</v>
      </c>
      <c r="E72" s="105" t="s">
        <v>313</v>
      </c>
      <c r="F72" s="106"/>
      <c r="G72" s="107" t="n">
        <v>358.006516329726</v>
      </c>
      <c r="H72" s="108" t="n">
        <v>0.0497551602003013</v>
      </c>
      <c r="I72" s="107" t="n">
        <v>12.217451921538</v>
      </c>
      <c r="J72" s="109" t="n">
        <v>0.0207984968923725</v>
      </c>
      <c r="K72" s="110" t="n">
        <v>142.2380197218</v>
      </c>
      <c r="L72" s="111" t="n">
        <v>0.0484558745555584</v>
      </c>
      <c r="M72" s="110" t="n">
        <v>113.427697793905</v>
      </c>
      <c r="N72" s="111" t="n">
        <v>0.0467083415077628</v>
      </c>
      <c r="O72" s="110" t="n">
        <v>90.1233468924834</v>
      </c>
      <c r="P72" s="109" t="n">
        <v>0.0724402228385557</v>
      </c>
      <c r="Q72" s="107" t="n">
        <v>244.047639656869</v>
      </c>
      <c r="R72" s="108" t="n">
        <v>0.041544524259252</v>
      </c>
      <c r="S72" s="107" t="n">
        <v>7.46769222576823</v>
      </c>
      <c r="T72" s="109" t="n">
        <v>0.0175129807864447</v>
      </c>
      <c r="U72" s="110" t="n">
        <v>90.6862852205533</v>
      </c>
      <c r="V72" s="111" t="n">
        <v>0.0385665842581191</v>
      </c>
      <c r="W72" s="110" t="n">
        <v>78.1603193176392</v>
      </c>
      <c r="X72" s="111" t="n">
        <v>0.0384389616039285</v>
      </c>
      <c r="Y72" s="110" t="n">
        <v>67.7333428929083</v>
      </c>
      <c r="Z72" s="108" t="n">
        <v>0.0637087664524703</v>
      </c>
    </row>
    <row r="73" customFormat="false" ht="12.75" hidden="false" customHeight="false" outlineLevel="0" collapsed="false">
      <c r="A73" s="95" t="n">
        <v>621</v>
      </c>
      <c r="B73" s="96"/>
      <c r="C73" s="96"/>
      <c r="D73" s="98"/>
      <c r="E73" s="105" t="s">
        <v>226</v>
      </c>
      <c r="F73" s="106" t="s">
        <v>314</v>
      </c>
      <c r="G73" s="107" t="n">
        <v>208.898268717409</v>
      </c>
      <c r="H73" s="108" t="n">
        <v>0.029032339780172</v>
      </c>
      <c r="I73" s="107" t="n">
        <v>6.83767796930298</v>
      </c>
      <c r="J73" s="109" t="n">
        <v>0.0116401869153162</v>
      </c>
      <c r="K73" s="110" t="n">
        <v>88.929551593625</v>
      </c>
      <c r="L73" s="111" t="n">
        <v>0.0302954105008699</v>
      </c>
      <c r="M73" s="110" t="n">
        <v>60.6602691298379</v>
      </c>
      <c r="N73" s="111" t="n">
        <v>0.024979265396159</v>
      </c>
      <c r="O73" s="110" t="n">
        <v>52.4707700246433</v>
      </c>
      <c r="P73" s="109" t="n">
        <v>0.0421754673362312</v>
      </c>
      <c r="Q73" s="107" t="n">
        <v>134.836995535094</v>
      </c>
      <c r="R73" s="108" t="n">
        <v>0.0229534644954092</v>
      </c>
      <c r="S73" s="107" t="n">
        <v>4.04661613660306</v>
      </c>
      <c r="T73" s="109" t="n">
        <v>0.00948998813929506</v>
      </c>
      <c r="U73" s="110" t="n">
        <v>55.1272716929095</v>
      </c>
      <c r="V73" s="111" t="n">
        <v>0.0234442348530885</v>
      </c>
      <c r="W73" s="110" t="n">
        <v>35.1339782037474</v>
      </c>
      <c r="X73" s="111" t="n">
        <v>0.0172787630725854</v>
      </c>
      <c r="Y73" s="110" t="n">
        <v>40.5291295018341</v>
      </c>
      <c r="Z73" s="108" t="n">
        <v>0.0381209716761907</v>
      </c>
    </row>
    <row r="74" customFormat="false" ht="12.75" hidden="false" customHeight="false" outlineLevel="0" collapsed="false">
      <c r="A74" s="95" t="n">
        <v>622</v>
      </c>
      <c r="B74" s="96"/>
      <c r="C74" s="96"/>
      <c r="D74" s="98"/>
      <c r="E74" s="105" t="s">
        <v>228</v>
      </c>
      <c r="F74" s="106" t="s">
        <v>315</v>
      </c>
      <c r="G74" s="107" t="n">
        <v>69.6368463582376</v>
      </c>
      <c r="H74" s="108" t="n">
        <v>0.00967801503145487</v>
      </c>
      <c r="I74" s="107" t="n">
        <v>2.802500942213</v>
      </c>
      <c r="J74" s="109" t="n">
        <v>0.00477086445781162</v>
      </c>
      <c r="K74" s="110" t="n">
        <v>22.4155519893201</v>
      </c>
      <c r="L74" s="111" t="n">
        <v>0.00763625068327373</v>
      </c>
      <c r="M74" s="110" t="n">
        <v>35.6518426367273</v>
      </c>
      <c r="N74" s="111" t="n">
        <v>0.014681056511285</v>
      </c>
      <c r="O74" s="110" t="n">
        <v>8.76695078997716</v>
      </c>
      <c r="P74" s="109" t="n">
        <v>0.00704678521979708</v>
      </c>
      <c r="Q74" s="107" t="n">
        <v>55.5998359656663</v>
      </c>
      <c r="R74" s="108" t="n">
        <v>0.00946482718428962</v>
      </c>
      <c r="S74" s="107" t="n">
        <v>1.82949308706447</v>
      </c>
      <c r="T74" s="109" t="n">
        <v>0.00429046569060999</v>
      </c>
      <c r="U74" s="110" t="n">
        <v>14.6611696325352</v>
      </c>
      <c r="V74" s="111" t="n">
        <v>0.00623502476235067</v>
      </c>
      <c r="W74" s="110" t="n">
        <v>31.3924656005482</v>
      </c>
      <c r="X74" s="111" t="n">
        <v>0.0154387007423573</v>
      </c>
      <c r="Y74" s="110" t="n">
        <v>7.71670764551841</v>
      </c>
      <c r="Z74" s="108" t="n">
        <v>0.00725819668973989</v>
      </c>
    </row>
    <row r="75" customFormat="false" ht="12.75" hidden="false" customHeight="false" outlineLevel="0" collapsed="false">
      <c r="A75" s="95" t="n">
        <v>623</v>
      </c>
      <c r="B75" s="96"/>
      <c r="C75" s="96"/>
      <c r="D75" s="98"/>
      <c r="E75" s="105" t="s">
        <v>230</v>
      </c>
      <c r="F75" s="106" t="s">
        <v>316</v>
      </c>
      <c r="G75" s="107" t="n">
        <v>79.4714012540791</v>
      </c>
      <c r="H75" s="108" t="n">
        <v>0.0110448053886745</v>
      </c>
      <c r="I75" s="107" t="n">
        <v>2.57727301002201</v>
      </c>
      <c r="J75" s="109" t="n">
        <v>0.0043874455192446</v>
      </c>
      <c r="K75" s="110" t="n">
        <v>30.8929161388544</v>
      </c>
      <c r="L75" s="111" t="n">
        <v>0.0105242133714147</v>
      </c>
      <c r="M75" s="110" t="n">
        <v>17.1155860273398</v>
      </c>
      <c r="N75" s="111" t="n">
        <v>0.00704801960031881</v>
      </c>
      <c r="O75" s="110" t="n">
        <v>28.8856260778629</v>
      </c>
      <c r="P75" s="109" t="n">
        <v>0.0232179702825274</v>
      </c>
      <c r="Q75" s="107" t="n">
        <v>53.6108081561087</v>
      </c>
      <c r="R75" s="108" t="n">
        <v>0.00912623257955313</v>
      </c>
      <c r="S75" s="107" t="n">
        <v>1.5915830021007</v>
      </c>
      <c r="T75" s="109" t="n">
        <v>0.00373252695653965</v>
      </c>
      <c r="U75" s="110" t="n">
        <v>20.8978438951086</v>
      </c>
      <c r="V75" s="111" t="n">
        <v>0.00888732464267993</v>
      </c>
      <c r="W75" s="110" t="n">
        <v>11.6338755133436</v>
      </c>
      <c r="X75" s="111" t="n">
        <v>0.00572149778898582</v>
      </c>
      <c r="Y75" s="110" t="n">
        <v>19.4875057455559</v>
      </c>
      <c r="Z75" s="108" t="n">
        <v>0.0183295980865397</v>
      </c>
    </row>
    <row r="76" customFormat="false" ht="12.75" hidden="false" customHeight="false" outlineLevel="0" collapsed="false">
      <c r="A76" s="95" t="n">
        <v>630</v>
      </c>
      <c r="B76" s="96"/>
      <c r="C76" s="96"/>
      <c r="D76" s="98" t="s">
        <v>224</v>
      </c>
      <c r="E76" s="105" t="s">
        <v>317</v>
      </c>
      <c r="F76" s="106"/>
      <c r="G76" s="107" t="n">
        <v>128.546765647102</v>
      </c>
      <c r="H76" s="108" t="n">
        <v>0.0178652192802868</v>
      </c>
      <c r="I76" s="107" t="n">
        <v>5.23110924100294</v>
      </c>
      <c r="J76" s="109" t="n">
        <v>0.00890522917473976</v>
      </c>
      <c r="K76" s="110" t="n">
        <v>22.4647355672181</v>
      </c>
      <c r="L76" s="111" t="n">
        <v>0.00765300593117074</v>
      </c>
      <c r="M76" s="110" t="n">
        <v>69.8665493867549</v>
      </c>
      <c r="N76" s="111" t="n">
        <v>0.0287703154714023</v>
      </c>
      <c r="O76" s="110" t="n">
        <v>30.9843714521257</v>
      </c>
      <c r="P76" s="109" t="n">
        <v>0.024904920310852</v>
      </c>
      <c r="Q76" s="107" t="n">
        <v>103.459248429337</v>
      </c>
      <c r="R76" s="108" t="n">
        <v>0.0176119927333032</v>
      </c>
      <c r="S76" s="107" t="n">
        <v>3.63870532389334</v>
      </c>
      <c r="T76" s="109" t="n">
        <v>0.00853336941297451</v>
      </c>
      <c r="U76" s="110" t="n">
        <v>14.2591144619311</v>
      </c>
      <c r="V76" s="111" t="n">
        <v>0.00606404086356374</v>
      </c>
      <c r="W76" s="110" t="n">
        <v>64.9451083944909</v>
      </c>
      <c r="X76" s="111" t="n">
        <v>0.0319397687948726</v>
      </c>
      <c r="Y76" s="110" t="n">
        <v>20.6163202490221</v>
      </c>
      <c r="Z76" s="108" t="n">
        <v>0.0193913407452949</v>
      </c>
    </row>
    <row r="77" customFormat="false" ht="12.75" hidden="false" customHeight="false" outlineLevel="0" collapsed="false">
      <c r="A77" s="95" t="n">
        <v>640</v>
      </c>
      <c r="B77" s="96"/>
      <c r="C77" s="96"/>
      <c r="D77" s="98" t="s">
        <v>238</v>
      </c>
      <c r="E77" s="105" t="s">
        <v>318</v>
      </c>
      <c r="F77" s="106"/>
      <c r="G77" s="107" t="n">
        <v>396.220484695968</v>
      </c>
      <c r="H77" s="108" t="n">
        <v>0.0550660750334841</v>
      </c>
      <c r="I77" s="107" t="n">
        <v>15.2901313886223</v>
      </c>
      <c r="J77" s="109" t="n">
        <v>0.0260293023629264</v>
      </c>
      <c r="K77" s="110" t="n">
        <v>62.892153987566</v>
      </c>
      <c r="L77" s="111" t="n">
        <v>0.0214253146248162</v>
      </c>
      <c r="M77" s="110" t="n">
        <v>197.346344894613</v>
      </c>
      <c r="N77" s="111" t="n">
        <v>0.0812651640818335</v>
      </c>
      <c r="O77" s="110" t="n">
        <v>120.691854425167</v>
      </c>
      <c r="P77" s="109" t="n">
        <v>0.0970108759918546</v>
      </c>
      <c r="Q77" s="107" t="n">
        <v>328.024447937597</v>
      </c>
      <c r="R77" s="108" t="n">
        <v>0.0558399976911543</v>
      </c>
      <c r="S77" s="107" t="n">
        <v>9.6318876641253</v>
      </c>
      <c r="T77" s="109" t="n">
        <v>0.0225883791805128</v>
      </c>
      <c r="U77" s="110" t="n">
        <v>49.0099998628765</v>
      </c>
      <c r="V77" s="111" t="n">
        <v>0.0208427138084342</v>
      </c>
      <c r="W77" s="110" t="n">
        <v>182.15523334639</v>
      </c>
      <c r="X77" s="111" t="n">
        <v>0.0895832832015613</v>
      </c>
      <c r="Y77" s="110" t="n">
        <v>87.2273270642047</v>
      </c>
      <c r="Z77" s="108" t="n">
        <v>0.0820444580299682</v>
      </c>
    </row>
    <row r="78" customFormat="false" ht="12.75" hidden="false" customHeight="false" outlineLevel="0" collapsed="false">
      <c r="A78" s="95" t="n">
        <v>650</v>
      </c>
      <c r="B78" s="96"/>
      <c r="C78" s="96"/>
      <c r="D78" s="98" t="s">
        <v>240</v>
      </c>
      <c r="E78" s="105" t="s">
        <v>319</v>
      </c>
      <c r="F78" s="106"/>
      <c r="G78" s="107" t="n">
        <v>761.968675849505</v>
      </c>
      <c r="H78" s="108" t="n">
        <v>0.105897160541029</v>
      </c>
      <c r="I78" s="107" t="n">
        <v>10.0801149985585</v>
      </c>
      <c r="J78" s="109" t="n">
        <v>0.0171599808060374</v>
      </c>
      <c r="K78" s="110" t="n">
        <v>84.9906884628767</v>
      </c>
      <c r="L78" s="111" t="n">
        <v>0.0289535677352834</v>
      </c>
      <c r="M78" s="110" t="n">
        <v>218.089982036793</v>
      </c>
      <c r="N78" s="111" t="n">
        <v>0.0898071772461186</v>
      </c>
      <c r="O78" s="110" t="n">
        <v>448.807890351276</v>
      </c>
      <c r="P78" s="109" t="n">
        <v>0.360747183829456</v>
      </c>
      <c r="Q78" s="107" t="n">
        <v>484.332878523744</v>
      </c>
      <c r="R78" s="108" t="n">
        <v>0.0824485704908831</v>
      </c>
      <c r="S78" s="107" t="n">
        <v>5.79476621998847</v>
      </c>
      <c r="T78" s="109" t="n">
        <v>0.013589690951967</v>
      </c>
      <c r="U78" s="110" t="n">
        <v>44.1212429039385</v>
      </c>
      <c r="V78" s="111" t="n">
        <v>0.0187636490775788</v>
      </c>
      <c r="W78" s="110" t="n">
        <v>123.769380564666</v>
      </c>
      <c r="X78" s="111" t="n">
        <v>0.0608693325309062</v>
      </c>
      <c r="Y78" s="110" t="n">
        <v>310.647488835151</v>
      </c>
      <c r="Z78" s="108" t="n">
        <v>0.292189451604892</v>
      </c>
    </row>
    <row r="79" customFormat="false" ht="12.75" hidden="false" customHeight="false" outlineLevel="0" collapsed="false">
      <c r="A79" s="95" t="n">
        <v>660</v>
      </c>
      <c r="B79" s="96"/>
      <c r="C79" s="96"/>
      <c r="D79" s="98" t="s">
        <v>242</v>
      </c>
      <c r="E79" s="105" t="s">
        <v>320</v>
      </c>
      <c r="F79" s="106"/>
      <c r="G79" s="107" t="n">
        <v>188.07018076695</v>
      </c>
      <c r="H79" s="108" t="n">
        <v>0.0261376861764744</v>
      </c>
      <c r="I79" s="107" t="n">
        <v>9.17948549961843</v>
      </c>
      <c r="J79" s="109" t="n">
        <v>0.0156267855084269</v>
      </c>
      <c r="K79" s="110" t="n">
        <v>26.418265393768</v>
      </c>
      <c r="L79" s="111" t="n">
        <v>0.00899984516375885</v>
      </c>
      <c r="M79" s="110" t="n">
        <v>97.5509737104856</v>
      </c>
      <c r="N79" s="111" t="n">
        <v>0.0401704723194073</v>
      </c>
      <c r="O79" s="110" t="n">
        <v>54.9214561630778</v>
      </c>
      <c r="P79" s="109" t="n">
        <v>0.0441453037448518</v>
      </c>
      <c r="Q79" s="107" t="n">
        <v>136.211431087974</v>
      </c>
      <c r="R79" s="108" t="n">
        <v>0.0231874363184913</v>
      </c>
      <c r="S79" s="107" t="n">
        <v>6.18495722713267</v>
      </c>
      <c r="T79" s="109" t="n">
        <v>0.0145047537859146</v>
      </c>
      <c r="U79" s="110" t="n">
        <v>18.3067917578004</v>
      </c>
      <c r="V79" s="111" t="n">
        <v>0.00778541567896347</v>
      </c>
      <c r="W79" s="110" t="n">
        <v>82.0326814140098</v>
      </c>
      <c r="X79" s="111" t="n">
        <v>0.0403433752403925</v>
      </c>
      <c r="Y79" s="110" t="n">
        <v>29.6870006890314</v>
      </c>
      <c r="Z79" s="108" t="n">
        <v>0.0279230599405399</v>
      </c>
    </row>
    <row r="80" customFormat="false" ht="12.75" hidden="false" customHeight="false" outlineLevel="0" collapsed="false">
      <c r="A80" s="95" t="n">
        <v>661</v>
      </c>
      <c r="B80" s="96"/>
      <c r="C80" s="96"/>
      <c r="D80" s="98"/>
      <c r="E80" s="105" t="s">
        <v>226</v>
      </c>
      <c r="F80" s="106" t="s">
        <v>321</v>
      </c>
      <c r="G80" s="107" t="n">
        <v>59.8397448951105</v>
      </c>
      <c r="H80" s="108" t="n">
        <v>0.00831642989106725</v>
      </c>
      <c r="I80" s="107" t="n">
        <v>3.4999637480916</v>
      </c>
      <c r="J80" s="109" t="n">
        <v>0.00595819697966413</v>
      </c>
      <c r="K80" s="110" t="n">
        <v>8.45115084373941</v>
      </c>
      <c r="L80" s="111" t="n">
        <v>0.00287903266605712</v>
      </c>
      <c r="M80" s="110" t="n">
        <v>38.1673138939995</v>
      </c>
      <c r="N80" s="111" t="n">
        <v>0.0157169013077748</v>
      </c>
      <c r="O80" s="110" t="n">
        <v>9.72131640927996</v>
      </c>
      <c r="P80" s="109" t="n">
        <v>0.00781389452627044</v>
      </c>
      <c r="Q80" s="107" t="n">
        <v>51.151291026466</v>
      </c>
      <c r="R80" s="108" t="n">
        <v>0.00870754600998766</v>
      </c>
      <c r="S80" s="107" t="n">
        <v>2.36224311478203</v>
      </c>
      <c r="T80" s="109" t="n">
        <v>0.00553985314758109</v>
      </c>
      <c r="U80" s="110" t="n">
        <v>5.98653696666243</v>
      </c>
      <c r="V80" s="111" t="n">
        <v>0.00254592281266809</v>
      </c>
      <c r="W80" s="110" t="n">
        <v>36.9570727395879</v>
      </c>
      <c r="X80" s="111" t="n">
        <v>0.0181753543541373</v>
      </c>
      <c r="Y80" s="110" t="n">
        <v>5.84543820543363</v>
      </c>
      <c r="Z80" s="108" t="n">
        <v>0.0054981142453152</v>
      </c>
    </row>
    <row r="81" customFormat="false" ht="12.75" hidden="false" customHeight="false" outlineLevel="0" collapsed="false">
      <c r="A81" s="95" t="n">
        <v>662</v>
      </c>
      <c r="B81" s="96"/>
      <c r="C81" s="96"/>
      <c r="D81" s="98"/>
      <c r="E81" s="105" t="s">
        <v>228</v>
      </c>
      <c r="F81" s="106" t="s">
        <v>322</v>
      </c>
      <c r="G81" s="107" t="n">
        <v>44.2810316128973</v>
      </c>
      <c r="H81" s="108" t="n">
        <v>0.00615410536188439</v>
      </c>
      <c r="I81" s="107" t="n">
        <v>1.97576560738879</v>
      </c>
      <c r="J81" s="109" t="n">
        <v>0.00336346360184073</v>
      </c>
      <c r="K81" s="110" t="n">
        <v>6.71258684173294</v>
      </c>
      <c r="L81" s="111" t="n">
        <v>0.00228676036535436</v>
      </c>
      <c r="M81" s="110" t="n">
        <v>11.6565194653283</v>
      </c>
      <c r="N81" s="111" t="n">
        <v>0.00480003299518344</v>
      </c>
      <c r="O81" s="110" t="n">
        <v>23.9361596984473</v>
      </c>
      <c r="P81" s="109" t="n">
        <v>0.019239639918426</v>
      </c>
      <c r="Q81" s="107" t="n">
        <v>26.4745710115198</v>
      </c>
      <c r="R81" s="108" t="n">
        <v>0.0045067981775517</v>
      </c>
      <c r="S81" s="107" t="n">
        <v>1.30401958326297</v>
      </c>
      <c r="T81" s="109" t="n">
        <v>0.00305814289293138</v>
      </c>
      <c r="U81" s="110" t="n">
        <v>4.56018423196372</v>
      </c>
      <c r="V81" s="111" t="n">
        <v>0.0019393310574675</v>
      </c>
      <c r="W81" s="110" t="n">
        <v>8.55099582856616</v>
      </c>
      <c r="X81" s="111" t="n">
        <v>0.00420534873960562</v>
      </c>
      <c r="Y81" s="110" t="n">
        <v>12.0593713677269</v>
      </c>
      <c r="Z81" s="108" t="n">
        <v>0.0113428282322466</v>
      </c>
    </row>
    <row r="82" customFormat="false" ht="12.75" hidden="false" customHeight="false" outlineLevel="0" collapsed="false">
      <c r="A82" s="95" t="n">
        <v>663</v>
      </c>
      <c r="B82" s="96"/>
      <c r="C82" s="96"/>
      <c r="D82" s="98"/>
      <c r="E82" s="105" t="s">
        <v>230</v>
      </c>
      <c r="F82" s="106" t="s">
        <v>323</v>
      </c>
      <c r="G82" s="107" t="n">
        <v>53.4251660938302</v>
      </c>
      <c r="H82" s="108" t="n">
        <v>0.00742494221886742</v>
      </c>
      <c r="I82" s="107" t="n">
        <v>2.01211521248541</v>
      </c>
      <c r="J82" s="109" t="n">
        <v>0.0034253437020037</v>
      </c>
      <c r="K82" s="110" t="n">
        <v>5.91804207540496</v>
      </c>
      <c r="L82" s="111" t="n">
        <v>0.00201608476398374</v>
      </c>
      <c r="M82" s="110" t="n">
        <v>30.4333877238694</v>
      </c>
      <c r="N82" s="111" t="n">
        <v>0.0125321512707369</v>
      </c>
      <c r="O82" s="110" t="n">
        <v>15.0616210820705</v>
      </c>
      <c r="P82" s="109" t="n">
        <v>0.0121063767061016</v>
      </c>
      <c r="Q82" s="107" t="n">
        <v>34.1392584921934</v>
      </c>
      <c r="R82" s="108" t="n">
        <v>0.00581156717850635</v>
      </c>
      <c r="S82" s="107" t="n">
        <v>1.36506529567103</v>
      </c>
      <c r="T82" s="109" t="n">
        <v>0.0032013052456604</v>
      </c>
      <c r="U82" s="110" t="n">
        <v>3.89966116307306</v>
      </c>
      <c r="V82" s="111" t="n">
        <v>0.00165842729645393</v>
      </c>
      <c r="W82" s="110" t="n">
        <v>20.1557735384399</v>
      </c>
      <c r="X82" s="111" t="n">
        <v>0.00991253633436373</v>
      </c>
      <c r="Y82" s="110" t="n">
        <v>8.71875849500942</v>
      </c>
      <c r="Z82" s="108" t="n">
        <v>0.00820070773108414</v>
      </c>
    </row>
    <row r="83" customFormat="false" ht="12.75" hidden="false" customHeight="false" outlineLevel="0" collapsed="false">
      <c r="A83" s="95" t="n">
        <v>664</v>
      </c>
      <c r="B83" s="96"/>
      <c r="C83" s="96"/>
      <c r="D83" s="98"/>
      <c r="E83" s="105" t="s">
        <v>232</v>
      </c>
      <c r="F83" s="106" t="s">
        <v>324</v>
      </c>
      <c r="G83" s="107" t="n">
        <v>30.5242381651118</v>
      </c>
      <c r="H83" s="108" t="n">
        <v>0.00424220870465532</v>
      </c>
      <c r="I83" s="107" t="n">
        <v>1.69164093165263</v>
      </c>
      <c r="J83" s="109" t="n">
        <v>0.00287978122491831</v>
      </c>
      <c r="K83" s="110" t="n">
        <v>5.33648563289073</v>
      </c>
      <c r="L83" s="111" t="n">
        <v>0.00181796736836362</v>
      </c>
      <c r="M83" s="110" t="n">
        <v>17.2937526272884</v>
      </c>
      <c r="N83" s="111" t="n">
        <v>0.00712138674571213</v>
      </c>
      <c r="O83" s="110" t="n">
        <v>6.20235897328008</v>
      </c>
      <c r="P83" s="109" t="n">
        <v>0.00498539259405376</v>
      </c>
      <c r="Q83" s="107" t="n">
        <v>24.446310557795</v>
      </c>
      <c r="R83" s="108" t="n">
        <v>0.00416152495244563</v>
      </c>
      <c r="S83" s="107" t="n">
        <v>1.15362923341664</v>
      </c>
      <c r="T83" s="109" t="n">
        <v>0.00270545249974172</v>
      </c>
      <c r="U83" s="110" t="n">
        <v>3.86040939610118</v>
      </c>
      <c r="V83" s="111" t="n">
        <v>0.00164173451237396</v>
      </c>
      <c r="W83" s="110" t="n">
        <v>16.3688393074158</v>
      </c>
      <c r="X83" s="111" t="n">
        <v>0.00805013581228591</v>
      </c>
      <c r="Y83" s="110" t="n">
        <v>3.06343262086138</v>
      </c>
      <c r="Z83" s="108" t="n">
        <v>0.00288140973189396</v>
      </c>
    </row>
    <row r="84" customFormat="false" ht="12.75" hidden="false" customHeight="false" outlineLevel="0" collapsed="false">
      <c r="A84" s="95" t="n">
        <v>670</v>
      </c>
      <c r="B84" s="96"/>
      <c r="C84" s="96"/>
      <c r="D84" s="98" t="s">
        <v>248</v>
      </c>
      <c r="E84" s="105" t="s">
        <v>325</v>
      </c>
      <c r="F84" s="106"/>
      <c r="G84" s="107" t="n">
        <v>86.5138897217928</v>
      </c>
      <c r="H84" s="108" t="n">
        <v>0.0120235589195101</v>
      </c>
      <c r="I84" s="107" t="n">
        <v>2.10309068613162</v>
      </c>
      <c r="J84" s="109" t="n">
        <v>0.0035802166753589</v>
      </c>
      <c r="K84" s="110" t="n">
        <v>13.6358254561876</v>
      </c>
      <c r="L84" s="111" t="n">
        <v>0.00464528294937482</v>
      </c>
      <c r="M84" s="110" t="n">
        <v>27.8247311338791</v>
      </c>
      <c r="N84" s="111" t="n">
        <v>0.0114579337273011</v>
      </c>
      <c r="O84" s="110" t="n">
        <v>42.9502424455945</v>
      </c>
      <c r="P84" s="109" t="n">
        <v>0.034522964814441</v>
      </c>
      <c r="Q84" s="107" t="n">
        <v>54.4964392019334</v>
      </c>
      <c r="R84" s="108" t="n">
        <v>0.00927699462142226</v>
      </c>
      <c r="S84" s="107" t="n">
        <v>1.23245483176969</v>
      </c>
      <c r="T84" s="109" t="n">
        <v>0.00289031164333009</v>
      </c>
      <c r="U84" s="110" t="n">
        <v>8.34349119210649</v>
      </c>
      <c r="V84" s="111" t="n">
        <v>0.00354827585323035</v>
      </c>
      <c r="W84" s="110" t="n">
        <v>17.5536685953088</v>
      </c>
      <c r="X84" s="111" t="n">
        <v>0.00863283055946885</v>
      </c>
      <c r="Y84" s="110" t="n">
        <v>27.3668245827484</v>
      </c>
      <c r="Z84" s="108" t="n">
        <v>0.0257407439441555</v>
      </c>
    </row>
    <row r="85" customFormat="false" ht="12.75" hidden="false" customHeight="false" outlineLevel="0" collapsed="false">
      <c r="A85" s="95" t="n">
        <v>680</v>
      </c>
      <c r="B85" s="96"/>
      <c r="C85" s="96"/>
      <c r="D85" s="98" t="s">
        <v>250</v>
      </c>
      <c r="E85" s="105" t="s">
        <v>326</v>
      </c>
      <c r="F85" s="106"/>
      <c r="G85" s="107" t="n">
        <v>513.185932497677</v>
      </c>
      <c r="H85" s="108" t="n">
        <v>0.071321741698261</v>
      </c>
      <c r="I85" s="107" t="n">
        <v>6.38303699330846</v>
      </c>
      <c r="J85" s="109" t="n">
        <v>0.0108662244731398</v>
      </c>
      <c r="K85" s="110" t="n">
        <v>62.0960502559223</v>
      </c>
      <c r="L85" s="111" t="n">
        <v>0.0211541079345853</v>
      </c>
      <c r="M85" s="110" t="n">
        <v>222.535661910522</v>
      </c>
      <c r="N85" s="111" t="n">
        <v>0.0916378617950866</v>
      </c>
      <c r="O85" s="110" t="n">
        <v>222.171183337924</v>
      </c>
      <c r="P85" s="109" t="n">
        <v>0.178578920826199</v>
      </c>
      <c r="Q85" s="107" t="n">
        <v>345.277970827575</v>
      </c>
      <c r="R85" s="108" t="n">
        <v>0.0587770857173613</v>
      </c>
      <c r="S85" s="107" t="n">
        <v>3.9879340112363</v>
      </c>
      <c r="T85" s="109" t="n">
        <v>0.00935236879144492</v>
      </c>
      <c r="U85" s="110" t="n">
        <v>36.461788807219</v>
      </c>
      <c r="V85" s="111" t="n">
        <v>0.0155062769063194</v>
      </c>
      <c r="W85" s="110" t="n">
        <v>142.578493803656</v>
      </c>
      <c r="X85" s="111" t="n">
        <v>0.070119586213459</v>
      </c>
      <c r="Y85" s="110" t="n">
        <v>162.249754205464</v>
      </c>
      <c r="Z85" s="108" t="n">
        <v>0.152609206281016</v>
      </c>
    </row>
    <row r="86" customFormat="false" ht="12.75" hidden="false" customHeight="false" outlineLevel="0" collapsed="false">
      <c r="A86" s="95" t="n">
        <v>690</v>
      </c>
      <c r="B86" s="96"/>
      <c r="C86" s="96"/>
      <c r="D86" s="98" t="s">
        <v>252</v>
      </c>
      <c r="E86" s="105" t="s">
        <v>327</v>
      </c>
      <c r="F86" s="106"/>
      <c r="G86" s="107" t="n">
        <v>328.160130591098</v>
      </c>
      <c r="H86" s="108" t="n">
        <v>0.0456071583174035</v>
      </c>
      <c r="I86" s="107" t="n">
        <v>6.0720253967084</v>
      </c>
      <c r="J86" s="109" t="n">
        <v>0.0103367708876524</v>
      </c>
      <c r="K86" s="110" t="n">
        <v>37.0875308362315</v>
      </c>
      <c r="L86" s="111" t="n">
        <v>0.0126345174468174</v>
      </c>
      <c r="M86" s="110" t="n">
        <v>96.2385765307141</v>
      </c>
      <c r="N86" s="111" t="n">
        <v>0.039630040865196</v>
      </c>
      <c r="O86" s="110" t="n">
        <v>188.761997827444</v>
      </c>
      <c r="P86" s="109" t="n">
        <v>0.151724959819613</v>
      </c>
      <c r="Q86" s="107" t="n">
        <v>159.258586069593</v>
      </c>
      <c r="R86" s="108" t="n">
        <v>0.0271107813284526</v>
      </c>
      <c r="S86" s="107" t="n">
        <v>2.65327380179707</v>
      </c>
      <c r="T86" s="109" t="n">
        <v>0.00622236853196892</v>
      </c>
      <c r="U86" s="110" t="n">
        <v>16.9896334810245</v>
      </c>
      <c r="V86" s="111" t="n">
        <v>0.00722526156592409</v>
      </c>
      <c r="W86" s="110" t="n">
        <v>45.7929507616463</v>
      </c>
      <c r="X86" s="111" t="n">
        <v>0.0225208071234205</v>
      </c>
      <c r="Y86" s="110" t="n">
        <v>93.8227280251251</v>
      </c>
      <c r="Z86" s="108" t="n">
        <v>0.0882479737806084</v>
      </c>
    </row>
    <row r="87" customFormat="false" ht="12.75" hidden="false" customHeight="false" outlineLevel="0" collapsed="false">
      <c r="A87" s="95" t="n">
        <v>691</v>
      </c>
      <c r="B87" s="96"/>
      <c r="C87" s="96"/>
      <c r="D87" s="98"/>
      <c r="E87" s="105" t="s">
        <v>226</v>
      </c>
      <c r="F87" s="106" t="s">
        <v>328</v>
      </c>
      <c r="G87" s="107" t="n">
        <v>180.354771720685</v>
      </c>
      <c r="H87" s="108" t="n">
        <v>0.0250654112440421</v>
      </c>
      <c r="I87" s="107" t="n">
        <v>2.95813242956065</v>
      </c>
      <c r="J87" s="109" t="n">
        <v>0.00503580521851551</v>
      </c>
      <c r="K87" s="110" t="n">
        <v>16.0135393762733</v>
      </c>
      <c r="L87" s="111" t="n">
        <v>0.00545529287264304</v>
      </c>
      <c r="M87" s="110" t="n">
        <v>38.6323835986601</v>
      </c>
      <c r="N87" s="111" t="n">
        <v>0.015908412155766</v>
      </c>
      <c r="O87" s="110" t="n">
        <v>122.750716316191</v>
      </c>
      <c r="P87" s="109" t="n">
        <v>0.0986657680849934</v>
      </c>
      <c r="Q87" s="107" t="n">
        <v>94.5737491722168</v>
      </c>
      <c r="R87" s="108" t="n">
        <v>0.0160994034701494</v>
      </c>
      <c r="S87" s="107" t="n">
        <v>1.28860147908051</v>
      </c>
      <c r="T87" s="109" t="n">
        <v>0.00302198487327181</v>
      </c>
      <c r="U87" s="110" t="n">
        <v>7.6418803837637</v>
      </c>
      <c r="V87" s="111" t="n">
        <v>0.00324989851546035</v>
      </c>
      <c r="W87" s="110" t="n">
        <v>20.2777006291675</v>
      </c>
      <c r="X87" s="111" t="n">
        <v>0.00997249963543353</v>
      </c>
      <c r="Y87" s="110" t="n">
        <v>65.3655666802051</v>
      </c>
      <c r="Z87" s="108" t="n">
        <v>0.0614816786504504</v>
      </c>
    </row>
    <row r="88" customFormat="false" ht="12.75" hidden="false" customHeight="false" outlineLevel="0" collapsed="false">
      <c r="A88" s="95" t="n">
        <v>692</v>
      </c>
      <c r="B88" s="96"/>
      <c r="C88" s="96"/>
      <c r="D88" s="98"/>
      <c r="E88" s="105" t="s">
        <v>228</v>
      </c>
      <c r="F88" s="106" t="s">
        <v>329</v>
      </c>
      <c r="G88" s="107" t="n">
        <v>147.805358870414</v>
      </c>
      <c r="H88" s="108" t="n">
        <v>0.0205417470733614</v>
      </c>
      <c r="I88" s="107" t="n">
        <v>3.11389296714775</v>
      </c>
      <c r="J88" s="109" t="n">
        <v>0.00530096566913686</v>
      </c>
      <c r="K88" s="110" t="n">
        <v>21.0739914599583</v>
      </c>
      <c r="L88" s="111" t="n">
        <v>0.0071792245741744</v>
      </c>
      <c r="M88" s="110" t="n">
        <v>57.6061929320539</v>
      </c>
      <c r="N88" s="111" t="n">
        <v>0.02372162870943</v>
      </c>
      <c r="O88" s="110" t="n">
        <v>66.0112815112539</v>
      </c>
      <c r="P88" s="109" t="n">
        <v>0.0530591917346191</v>
      </c>
      <c r="Q88" s="107" t="n">
        <v>64.6848368973762</v>
      </c>
      <c r="R88" s="108" t="n">
        <v>0.0110113778583032</v>
      </c>
      <c r="S88" s="107" t="n">
        <v>1.36467232271656</v>
      </c>
      <c r="T88" s="109" t="n">
        <v>0.0032003836586971</v>
      </c>
      <c r="U88" s="110" t="n">
        <v>9.34775309726084</v>
      </c>
      <c r="V88" s="111" t="n">
        <v>0.00397536305046374</v>
      </c>
      <c r="W88" s="110" t="n">
        <v>25.5152501324788</v>
      </c>
      <c r="X88" s="111" t="n">
        <v>0.0125483074879869</v>
      </c>
      <c r="Y88" s="110" t="n">
        <v>28.4571613449201</v>
      </c>
      <c r="Z88" s="108" t="n">
        <v>0.026766295130158</v>
      </c>
    </row>
    <row r="89" customFormat="false" ht="12.75" hidden="false" customHeight="false" outlineLevel="0" collapsed="false">
      <c r="A89" s="95" t="n">
        <v>700</v>
      </c>
      <c r="B89" s="96"/>
      <c r="C89" s="96"/>
      <c r="D89" s="98" t="s">
        <v>258</v>
      </c>
      <c r="E89" s="105" t="s">
        <v>330</v>
      </c>
      <c r="F89" s="106"/>
      <c r="G89" s="107" t="n">
        <v>1794.62871103014</v>
      </c>
      <c r="H89" s="108" t="n">
        <v>0.249414563547013</v>
      </c>
      <c r="I89" s="107" t="n">
        <v>72.8582770403232</v>
      </c>
      <c r="J89" s="109" t="n">
        <v>0.124030989304357</v>
      </c>
      <c r="K89" s="110" t="n">
        <v>417.859740375531</v>
      </c>
      <c r="L89" s="111" t="n">
        <v>0.142351244773072</v>
      </c>
      <c r="M89" s="110" t="n">
        <v>518.698420388109</v>
      </c>
      <c r="N89" s="111" t="n">
        <v>0.213594593121741</v>
      </c>
      <c r="O89" s="110" t="n">
        <v>785.212273226181</v>
      </c>
      <c r="P89" s="109" t="n">
        <v>0.631145580023033</v>
      </c>
      <c r="Q89" s="107" t="n">
        <v>1151.19696020229</v>
      </c>
      <c r="R89" s="108" t="n">
        <v>0.195969648006202</v>
      </c>
      <c r="S89" s="107" t="n">
        <v>38.9875328327687</v>
      </c>
      <c r="T89" s="109" t="n">
        <v>0.0914322514598437</v>
      </c>
      <c r="U89" s="110" t="n">
        <v>234.716686268401</v>
      </c>
      <c r="V89" s="111" t="n">
        <v>0.0998190722636987</v>
      </c>
      <c r="W89" s="110" t="n">
        <v>326.592929594427</v>
      </c>
      <c r="X89" s="111" t="n">
        <v>0.160617218435052</v>
      </c>
      <c r="Y89" s="110" t="n">
        <v>550.899811506693</v>
      </c>
      <c r="Z89" s="108" t="n">
        <v>0.518166473570943</v>
      </c>
    </row>
    <row r="90" customFormat="false" ht="12.75" hidden="false" customHeight="false" outlineLevel="0" collapsed="false">
      <c r="A90" s="95" t="n">
        <v>710</v>
      </c>
      <c r="B90" s="96"/>
      <c r="C90" s="96"/>
      <c r="D90" s="98" t="s">
        <v>280</v>
      </c>
      <c r="E90" s="105" t="s">
        <v>331</v>
      </c>
      <c r="F90" s="106"/>
      <c r="G90" s="107" t="n">
        <v>263.685716253601</v>
      </c>
      <c r="H90" s="108" t="n">
        <v>0.0366466096461937</v>
      </c>
      <c r="I90" s="107" t="n">
        <v>32.7856230798159</v>
      </c>
      <c r="J90" s="109" t="n">
        <v>0.0558129210672765</v>
      </c>
      <c r="K90" s="110" t="n">
        <v>89.3654392343043</v>
      </c>
      <c r="L90" s="111" t="n">
        <v>0.0304439032658732</v>
      </c>
      <c r="M90" s="110" t="n">
        <v>104.390617119424</v>
      </c>
      <c r="N90" s="111" t="n">
        <v>0.0429869660537373</v>
      </c>
      <c r="O90" s="110" t="n">
        <v>37.1440368200569</v>
      </c>
      <c r="P90" s="109" t="n">
        <v>0.0298559962223601</v>
      </c>
      <c r="Q90" s="107" t="n">
        <v>254.741638682445</v>
      </c>
      <c r="R90" s="108" t="n">
        <v>0.0433649766208118</v>
      </c>
      <c r="S90" s="107" t="n">
        <v>26.182272769779</v>
      </c>
      <c r="T90" s="109" t="n">
        <v>0.0614017860002824</v>
      </c>
      <c r="U90" s="110" t="n">
        <v>86.0394280727154</v>
      </c>
      <c r="V90" s="111" t="n">
        <v>0.0365903934009054</v>
      </c>
      <c r="W90" s="110" t="n">
        <v>102.188235539366</v>
      </c>
      <c r="X90" s="111" t="n">
        <v>0.0502558036681976</v>
      </c>
      <c r="Y90" s="110" t="n">
        <v>40.3317023005839</v>
      </c>
      <c r="Z90" s="108" t="n">
        <v>0.0379352751946853</v>
      </c>
    </row>
    <row r="91" customFormat="false" ht="12.75" hidden="false" customHeight="false" outlineLevel="0" collapsed="false">
      <c r="A91" s="95" t="n">
        <v>720</v>
      </c>
      <c r="B91" s="96"/>
      <c r="C91" s="96"/>
      <c r="D91" s="98" t="s">
        <v>286</v>
      </c>
      <c r="E91" s="105" t="s">
        <v>332</v>
      </c>
      <c r="F91" s="106"/>
      <c r="G91" s="107" t="n">
        <v>249.906722439755</v>
      </c>
      <c r="H91" s="108" t="n">
        <v>0.0347316276183932</v>
      </c>
      <c r="I91" s="107" t="n">
        <v>4.1547221696116</v>
      </c>
      <c r="J91" s="109" t="n">
        <v>0.00707283128170149</v>
      </c>
      <c r="K91" s="110" t="n">
        <v>37.0387557136919</v>
      </c>
      <c r="L91" s="111" t="n">
        <v>0.0126179013463976</v>
      </c>
      <c r="M91" s="110" t="n">
        <v>104.529645028717</v>
      </c>
      <c r="N91" s="111" t="n">
        <v>0.0430442162950158</v>
      </c>
      <c r="O91" s="110" t="n">
        <v>104.183599527734</v>
      </c>
      <c r="P91" s="109" t="n">
        <v>0.0837417098470116</v>
      </c>
      <c r="Q91" s="107" t="n">
        <v>158.195864237427</v>
      </c>
      <c r="R91" s="108" t="n">
        <v>0.0269298729082797</v>
      </c>
      <c r="S91" s="107" t="n">
        <v>2.79113588731829</v>
      </c>
      <c r="T91" s="109" t="n">
        <v>0.00654567806079246</v>
      </c>
      <c r="U91" s="110" t="n">
        <v>21.0407276871062</v>
      </c>
      <c r="V91" s="111" t="n">
        <v>0.0089480895068465</v>
      </c>
      <c r="W91" s="110" t="n">
        <v>63.2114676096365</v>
      </c>
      <c r="X91" s="111" t="n">
        <v>0.0310871705436653</v>
      </c>
      <c r="Y91" s="110" t="n">
        <v>71.1525330533662</v>
      </c>
      <c r="Z91" s="108" t="n">
        <v>0.0669247953399505</v>
      </c>
    </row>
    <row r="92" customFormat="false" ht="12.75" hidden="false" customHeight="false" outlineLevel="0" collapsed="false">
      <c r="A92" s="95" t="n">
        <v>730</v>
      </c>
      <c r="B92" s="96"/>
      <c r="C92" s="96"/>
      <c r="D92" s="98" t="s">
        <v>288</v>
      </c>
      <c r="E92" s="105" t="s">
        <v>333</v>
      </c>
      <c r="F92" s="106"/>
      <c r="G92" s="107" t="n">
        <v>150.540838522593</v>
      </c>
      <c r="H92" s="108" t="n">
        <v>0.020921919562159</v>
      </c>
      <c r="I92" s="107" t="n">
        <v>4.85398416473344</v>
      </c>
      <c r="J92" s="109" t="n">
        <v>0.00826322667068248</v>
      </c>
      <c r="K92" s="110" t="n">
        <v>36.1771674999483</v>
      </c>
      <c r="L92" s="111" t="n">
        <v>0.0123243862195324</v>
      </c>
      <c r="M92" s="110" t="n">
        <v>49.9832351948284</v>
      </c>
      <c r="N92" s="111" t="n">
        <v>0.0205825743142988</v>
      </c>
      <c r="O92" s="110" t="n">
        <v>59.5264516630825</v>
      </c>
      <c r="P92" s="109" t="n">
        <v>0.0478467519454923</v>
      </c>
      <c r="Q92" s="107" t="n">
        <v>109.114387791657</v>
      </c>
      <c r="R92" s="108" t="n">
        <v>0.0185746739325874</v>
      </c>
      <c r="S92" s="107" t="n">
        <v>2.80102379526384</v>
      </c>
      <c r="T92" s="109" t="n">
        <v>0.00656886685013102</v>
      </c>
      <c r="U92" s="110" t="n">
        <v>20.6751935154093</v>
      </c>
      <c r="V92" s="111" t="n">
        <v>0.00879263706552434</v>
      </c>
      <c r="W92" s="110" t="n">
        <v>34.7007282896745</v>
      </c>
      <c r="X92" s="111" t="n">
        <v>0.0170656923359591</v>
      </c>
      <c r="Y92" s="110" t="n">
        <v>50.9374421913093</v>
      </c>
      <c r="Z92" s="108" t="n">
        <v>0.0479108437536175</v>
      </c>
    </row>
    <row r="93" customFormat="false" ht="12.75" hidden="false" customHeight="false" outlineLevel="0" collapsed="false">
      <c r="A93" s="95" t="n">
        <v>740</v>
      </c>
      <c r="B93" s="96"/>
      <c r="C93" s="96"/>
      <c r="D93" s="98" t="s">
        <v>334</v>
      </c>
      <c r="E93" s="105" t="s">
        <v>335</v>
      </c>
      <c r="F93" s="106"/>
      <c r="G93" s="107" t="n">
        <v>1148.51684884873</v>
      </c>
      <c r="H93" s="108" t="n">
        <v>0.159618993511792</v>
      </c>
      <c r="I93" s="107" t="n">
        <v>16.8277709374353</v>
      </c>
      <c r="J93" s="109" t="n">
        <v>0.0286469178512426</v>
      </c>
      <c r="K93" s="110" t="n">
        <v>93.2396735417508</v>
      </c>
      <c r="L93" s="111" t="n">
        <v>0.0317637290899928</v>
      </c>
      <c r="M93" s="110" t="n">
        <v>231.818534897556</v>
      </c>
      <c r="N93" s="111" t="n">
        <v>0.0954604519567893</v>
      </c>
      <c r="O93" s="110" t="n">
        <v>806.630869471983</v>
      </c>
      <c r="P93" s="109" t="n">
        <v>0.648361628232893</v>
      </c>
      <c r="Q93" s="107" t="n">
        <v>600.863878329316</v>
      </c>
      <c r="R93" s="108" t="n">
        <v>0.102285783238297</v>
      </c>
      <c r="S93" s="107" t="n">
        <v>7.90052835333813</v>
      </c>
      <c r="T93" s="109" t="n">
        <v>0.0185280535233277</v>
      </c>
      <c r="U93" s="110" t="n">
        <v>38.637987019399</v>
      </c>
      <c r="V93" s="111" t="n">
        <v>0.0164317589845442</v>
      </c>
      <c r="W93" s="110" t="n">
        <v>104.311957929793</v>
      </c>
      <c r="X93" s="111" t="n">
        <v>0.0513002426384537</v>
      </c>
      <c r="Y93" s="110" t="n">
        <v>450.013405026786</v>
      </c>
      <c r="Z93" s="108" t="n">
        <v>0.423274530634958</v>
      </c>
    </row>
    <row r="94" customFormat="false" ht="12.75" hidden="false" customHeight="false" outlineLevel="0" collapsed="false">
      <c r="A94" s="95" t="n">
        <v>742</v>
      </c>
      <c r="B94" s="96"/>
      <c r="C94" s="96"/>
      <c r="D94" s="98" t="s">
        <v>336</v>
      </c>
      <c r="E94" s="105" t="s">
        <v>337</v>
      </c>
      <c r="F94" s="106"/>
      <c r="G94" s="107" t="n">
        <v>42.0802933663304</v>
      </c>
      <c r="H94" s="108" t="n">
        <v>0.00584825035918936</v>
      </c>
      <c r="I94" s="107" t="n">
        <v>0.505213331061998</v>
      </c>
      <c r="J94" s="109" t="n">
        <v>0.000860054777670477</v>
      </c>
      <c r="K94" s="110" t="n">
        <v>7.25068864191661</v>
      </c>
      <c r="L94" s="111" t="n">
        <v>0.00247007417539487</v>
      </c>
      <c r="M94" s="110" t="n">
        <v>11.8102497229537</v>
      </c>
      <c r="N94" s="111" t="n">
        <v>0.00486333750997918</v>
      </c>
      <c r="O94" s="110" t="n">
        <v>22.5141416703982</v>
      </c>
      <c r="P94" s="109" t="n">
        <v>0.0180966363973161</v>
      </c>
      <c r="Q94" s="107" t="n">
        <v>26.3171863700023</v>
      </c>
      <c r="R94" s="108" t="n">
        <v>0.00448000640006617</v>
      </c>
      <c r="S94" s="107" t="n">
        <v>0.255324573165504</v>
      </c>
      <c r="T94" s="109" t="n">
        <v>0.000598778606424781</v>
      </c>
      <c r="U94" s="110" t="n">
        <v>3.37170250580221</v>
      </c>
      <c r="V94" s="111" t="n">
        <v>0.00143389982803994</v>
      </c>
      <c r="W94" s="110" t="n">
        <v>6.8876446969423</v>
      </c>
      <c r="X94" s="111" t="n">
        <v>0.0033873186849624</v>
      </c>
      <c r="Y94" s="110" t="n">
        <v>15.8025145940923</v>
      </c>
      <c r="Z94" s="108" t="n">
        <v>0.0148635615582792</v>
      </c>
    </row>
    <row r="95" customFormat="false" ht="12.75" hidden="false" customHeight="false" outlineLevel="0" collapsed="false">
      <c r="A95" s="95" t="n">
        <v>745</v>
      </c>
      <c r="B95" s="113"/>
      <c r="C95" s="96"/>
      <c r="D95" s="98" t="s">
        <v>338</v>
      </c>
      <c r="E95" s="115" t="s">
        <v>339</v>
      </c>
      <c r="F95" s="106"/>
      <c r="G95" s="107" t="n">
        <v>202.572589754776</v>
      </c>
      <c r="H95" s="108" t="n">
        <v>0.0281532072621716</v>
      </c>
      <c r="I95" s="107" t="n">
        <v>2.12977644024417</v>
      </c>
      <c r="J95" s="109" t="n">
        <v>0.00362564542576814</v>
      </c>
      <c r="K95" s="110" t="n">
        <v>17.813142043905</v>
      </c>
      <c r="L95" s="111" t="n">
        <v>0.00606835906467218</v>
      </c>
      <c r="M95" s="110" t="n">
        <v>58.1808904855817</v>
      </c>
      <c r="N95" s="111" t="n">
        <v>0.02395828316082</v>
      </c>
      <c r="O95" s="110" t="n">
        <v>124.448780785045</v>
      </c>
      <c r="P95" s="109" t="n">
        <v>0.100030654906882</v>
      </c>
      <c r="Q95" s="107" t="n">
        <v>101.433568959468</v>
      </c>
      <c r="R95" s="108" t="n">
        <v>0.0172671588721941</v>
      </c>
      <c r="S95" s="107" t="n">
        <v>1.12594976705592</v>
      </c>
      <c r="T95" s="109" t="n">
        <v>0.00264053954565913</v>
      </c>
      <c r="U95" s="110" t="n">
        <v>9.10725517854828</v>
      </c>
      <c r="V95" s="111" t="n">
        <v>0.00387308536621003</v>
      </c>
      <c r="W95" s="110" t="n">
        <v>24.3332851753139</v>
      </c>
      <c r="X95" s="111" t="n">
        <v>0.0119670214082691</v>
      </c>
      <c r="Y95" s="110" t="n">
        <v>66.86707883855</v>
      </c>
      <c r="Z95" s="108" t="n">
        <v>0.0628939740331364</v>
      </c>
    </row>
    <row r="96" customFormat="false" ht="12.75" hidden="false" customHeight="false" outlineLevel="0" collapsed="false">
      <c r="A96" s="95" t="n">
        <v>750</v>
      </c>
      <c r="B96" s="96"/>
      <c r="C96" s="96"/>
      <c r="D96" s="97" t="s">
        <v>340</v>
      </c>
      <c r="E96" s="98" t="s">
        <v>341</v>
      </c>
      <c r="F96" s="99"/>
      <c r="G96" s="107" t="n">
        <v>266.814444900655</v>
      </c>
      <c r="H96" s="108" t="n">
        <v>0.0370814352372286</v>
      </c>
      <c r="I96" s="107" t="n">
        <v>5.91485381554719</v>
      </c>
      <c r="J96" s="109" t="n">
        <v>0.0100692083334189</v>
      </c>
      <c r="K96" s="110" t="n">
        <v>45.4825469248869</v>
      </c>
      <c r="L96" s="111" t="n">
        <v>0.0154944268246294</v>
      </c>
      <c r="M96" s="110" t="n">
        <v>87.6297435606999</v>
      </c>
      <c r="N96" s="111" t="n">
        <v>0.0360850133439876</v>
      </c>
      <c r="O96" s="110" t="n">
        <v>127.787300599521</v>
      </c>
      <c r="P96" s="109" t="n">
        <v>0.102714122927661</v>
      </c>
      <c r="Q96" s="107" t="n">
        <v>186.880130510464</v>
      </c>
      <c r="R96" s="108" t="n">
        <v>0.031812830177256</v>
      </c>
      <c r="S96" s="107" t="n">
        <v>3.34413354420429</v>
      </c>
      <c r="T96" s="109" t="n">
        <v>0.00784254957707902</v>
      </c>
      <c r="U96" s="110" t="n">
        <v>26.4912564328198</v>
      </c>
      <c r="V96" s="111" t="n">
        <v>0.0112660615751877</v>
      </c>
      <c r="W96" s="110" t="n">
        <v>56.8995166346966</v>
      </c>
      <c r="X96" s="111" t="n">
        <v>0.0279829759435181</v>
      </c>
      <c r="Y96" s="110" t="n">
        <v>100.145223898743</v>
      </c>
      <c r="Z96" s="108" t="n">
        <v>0.0941947999050164</v>
      </c>
    </row>
    <row r="97" customFormat="false" ht="12.75" hidden="false" customHeight="false" outlineLevel="0" collapsed="false">
      <c r="A97" s="95" t="n">
        <v>751</v>
      </c>
      <c r="B97" s="96"/>
      <c r="C97" s="96"/>
      <c r="D97" s="97" t="s">
        <v>342</v>
      </c>
      <c r="E97" s="98" t="s">
        <v>343</v>
      </c>
      <c r="F97" s="99"/>
      <c r="G97" s="107" t="n">
        <v>125.992736658047</v>
      </c>
      <c r="H97" s="108" t="n">
        <v>0.0175102645079285</v>
      </c>
      <c r="I97" s="107" t="n">
        <v>4.32553215412889</v>
      </c>
      <c r="J97" s="109" t="n">
        <v>0.00736361130318094</v>
      </c>
      <c r="K97" s="110" t="n">
        <v>27.4656795100491</v>
      </c>
      <c r="L97" s="111" t="n">
        <v>0.00935666514146595</v>
      </c>
      <c r="M97" s="110" t="n">
        <v>53.6660312867621</v>
      </c>
      <c r="N97" s="111" t="n">
        <v>0.0220991112881695</v>
      </c>
      <c r="O97" s="110" t="n">
        <v>40.5354937071069</v>
      </c>
      <c r="P97" s="109" t="n">
        <v>0.0325820145196872</v>
      </c>
      <c r="Q97" s="107" t="n">
        <v>94.6134777250845</v>
      </c>
      <c r="R97" s="108" t="n">
        <v>0.0161061665096556</v>
      </c>
      <c r="S97" s="107" t="n">
        <v>2.55987715182407</v>
      </c>
      <c r="T97" s="109" t="n">
        <v>0.0060033378479175</v>
      </c>
      <c r="U97" s="110" t="n">
        <v>17.2348691859258</v>
      </c>
      <c r="V97" s="111" t="n">
        <v>0.0073295541108571</v>
      </c>
      <c r="W97" s="110" t="n">
        <v>45.5005994995653</v>
      </c>
      <c r="X97" s="111" t="n">
        <v>0.0223770298328964</v>
      </c>
      <c r="Y97" s="110" t="n">
        <v>29.3181318877693</v>
      </c>
      <c r="Z97" s="108" t="n">
        <v>0.0275761085675897</v>
      </c>
    </row>
    <row r="98" customFormat="false" ht="12.75" hidden="false" customHeight="false" outlineLevel="0" collapsed="false">
      <c r="A98" s="95" t="n">
        <v>752</v>
      </c>
      <c r="B98" s="96"/>
      <c r="C98" s="96"/>
      <c r="D98" s="97" t="s">
        <v>344</v>
      </c>
      <c r="E98" s="98" t="s">
        <v>345</v>
      </c>
      <c r="F98" s="99"/>
      <c r="G98" s="107" t="n">
        <v>39.4898624605805</v>
      </c>
      <c r="H98" s="108" t="n">
        <v>0.00548823650797584</v>
      </c>
      <c r="I98" s="107" t="n">
        <v>0.991011053260882</v>
      </c>
      <c r="J98" s="109" t="n">
        <v>0.00168705720668459</v>
      </c>
      <c r="K98" s="110" t="n">
        <v>6.93493437426769</v>
      </c>
      <c r="L98" s="111" t="n">
        <v>0.00236250694960318</v>
      </c>
      <c r="M98" s="110" t="n">
        <v>14.2382248678784</v>
      </c>
      <c r="N98" s="111" t="n">
        <v>0.00586315232106315</v>
      </c>
      <c r="O98" s="110" t="n">
        <v>17.3256921651736</v>
      </c>
      <c r="P98" s="109" t="n">
        <v>0.0139262138452836</v>
      </c>
      <c r="Q98" s="107" t="n">
        <v>30.2909776892017</v>
      </c>
      <c r="R98" s="108" t="n">
        <v>0.00515646969261758</v>
      </c>
      <c r="S98" s="107" t="n">
        <v>0.704464304318186</v>
      </c>
      <c r="T98" s="109" t="n">
        <v>0.00165208600639555</v>
      </c>
      <c r="U98" s="110" t="n">
        <v>5.21952114057752</v>
      </c>
      <c r="V98" s="111" t="n">
        <v>0.00221973037450534</v>
      </c>
      <c r="W98" s="110" t="n">
        <v>10.202684859073</v>
      </c>
      <c r="X98" s="111" t="n">
        <v>0.00501764341521032</v>
      </c>
      <c r="Y98" s="110" t="n">
        <v>14.164307385233</v>
      </c>
      <c r="Z98" s="108" t="n">
        <v>0.0133226932648749</v>
      </c>
    </row>
    <row r="99" customFormat="false" ht="12.75" hidden="false" customHeight="false" outlineLevel="0" collapsed="false">
      <c r="A99" s="95" t="n">
        <v>753</v>
      </c>
      <c r="B99" s="96"/>
      <c r="C99" s="96"/>
      <c r="D99" s="97" t="s">
        <v>346</v>
      </c>
      <c r="E99" s="98" t="s">
        <v>347</v>
      </c>
      <c r="F99" s="99"/>
      <c r="G99" s="107" t="n">
        <v>147.16038568048</v>
      </c>
      <c r="H99" s="108" t="n">
        <v>0.0204521097541331</v>
      </c>
      <c r="I99" s="107" t="n">
        <v>7.10685521725006</v>
      </c>
      <c r="J99" s="109" t="n">
        <v>0.0120984233946475</v>
      </c>
      <c r="K99" s="110" t="n">
        <v>47.0484086947693</v>
      </c>
      <c r="L99" s="111" t="n">
        <v>0.0160278650828473</v>
      </c>
      <c r="M99" s="110" t="n">
        <v>60.8308403061405</v>
      </c>
      <c r="N99" s="111" t="n">
        <v>0.0250495048254084</v>
      </c>
      <c r="O99" s="110" t="n">
        <v>32.1742814623199</v>
      </c>
      <c r="P99" s="109" t="n">
        <v>0.0258613577853627</v>
      </c>
      <c r="Q99" s="107" t="n">
        <v>111.071907450139</v>
      </c>
      <c r="R99" s="108" t="n">
        <v>0.0189079048667365</v>
      </c>
      <c r="S99" s="107" t="n">
        <v>4.61758623830974</v>
      </c>
      <c r="T99" s="109" t="n">
        <v>0.0108290080290435</v>
      </c>
      <c r="U99" s="110" t="n">
        <v>32.129456487383</v>
      </c>
      <c r="V99" s="111" t="n">
        <v>0.0136638455062375</v>
      </c>
      <c r="W99" s="110" t="n">
        <v>44.2670142708968</v>
      </c>
      <c r="X99" s="111" t="n">
        <v>0.021770357090846</v>
      </c>
      <c r="Y99" s="110" t="n">
        <v>30.0578504535491</v>
      </c>
      <c r="Z99" s="108" t="n">
        <v>0.0282718745719685</v>
      </c>
    </row>
    <row r="100" customFormat="false" ht="12.75" hidden="false" customHeight="false" outlineLevel="0" collapsed="false">
      <c r="A100" s="95" t="n">
        <v>754</v>
      </c>
      <c r="B100" s="96"/>
      <c r="C100" s="96"/>
      <c r="D100" s="98" t="s">
        <v>348</v>
      </c>
      <c r="E100" s="105" t="s">
        <v>349</v>
      </c>
      <c r="F100" s="106"/>
      <c r="G100" s="107" t="n">
        <v>189.852626091123</v>
      </c>
      <c r="H100" s="108" t="n">
        <v>0.0263854075128392</v>
      </c>
      <c r="I100" s="107" t="n">
        <v>4.48471570311487</v>
      </c>
      <c r="J100" s="109" t="n">
        <v>0.00763459895020946</v>
      </c>
      <c r="K100" s="110" t="n">
        <v>28.9495241823653</v>
      </c>
      <c r="L100" s="111" t="n">
        <v>0.00986216283780845</v>
      </c>
      <c r="M100" s="110" t="n">
        <v>48.6274845473461</v>
      </c>
      <c r="N100" s="111" t="n">
        <v>0.0200242903547933</v>
      </c>
      <c r="O100" s="110" t="n">
        <v>107.790901658297</v>
      </c>
      <c r="P100" s="109" t="n">
        <v>0.0866412223395481</v>
      </c>
      <c r="Q100" s="107" t="n">
        <v>73.577049416989</v>
      </c>
      <c r="R100" s="108" t="n">
        <v>0.0125251099282338</v>
      </c>
      <c r="S100" s="107" t="n">
        <v>2.12770172263356</v>
      </c>
      <c r="T100" s="109" t="n">
        <v>0.00498981455866487</v>
      </c>
      <c r="U100" s="110" t="n">
        <v>14.1428263099098</v>
      </c>
      <c r="V100" s="111" t="n">
        <v>0.00601458645265426</v>
      </c>
      <c r="W100" s="110" t="n">
        <v>23.5537165204252</v>
      </c>
      <c r="X100" s="111" t="n">
        <v>0.0115836323707817</v>
      </c>
      <c r="Y100" s="110" t="n">
        <v>33.7528048640204</v>
      </c>
      <c r="Z100" s="108" t="n">
        <v>0.0317472823628025</v>
      </c>
    </row>
    <row r="101" customFormat="false" ht="12.75" hidden="false" customHeight="false" outlineLevel="0" collapsed="false">
      <c r="A101" s="95" t="n">
        <v>755</v>
      </c>
      <c r="B101" s="96"/>
      <c r="C101" s="96"/>
      <c r="D101" s="98" t="s">
        <v>350</v>
      </c>
      <c r="E101" s="105" t="s">
        <v>351</v>
      </c>
      <c r="F101" s="106"/>
      <c r="G101" s="107" t="n">
        <v>12.2120558151234</v>
      </c>
      <c r="H101" s="108" t="n">
        <v>0.00169721154711293</v>
      </c>
      <c r="I101" s="107" t="n">
        <v>0.198807189037965</v>
      </c>
      <c r="J101" s="109" t="n">
        <v>0.000338441332115912</v>
      </c>
      <c r="K101" s="110" t="n">
        <v>1.58917196478788</v>
      </c>
      <c r="L101" s="111" t="n">
        <v>0.00054137928469184</v>
      </c>
      <c r="M101" s="110" t="n">
        <v>3.21554101865481</v>
      </c>
      <c r="N101" s="111" t="n">
        <v>0.00132412621390275</v>
      </c>
      <c r="O101" s="110" t="n">
        <v>7.20853564264272</v>
      </c>
      <c r="P101" s="109" t="n">
        <v>0.00579414709171506</v>
      </c>
      <c r="Q101" s="107" t="n">
        <v>8.18217052151969</v>
      </c>
      <c r="R101" s="108" t="n">
        <v>0.00139286076358921</v>
      </c>
      <c r="S101" s="107" t="n">
        <v>0.158145991213154</v>
      </c>
      <c r="T101" s="109" t="n">
        <v>0.000370878662622481</v>
      </c>
      <c r="U101" s="110" t="n">
        <v>1.295863769519</v>
      </c>
      <c r="V101" s="111" t="n">
        <v>0.000551098097497893</v>
      </c>
      <c r="W101" s="110" t="n">
        <v>2.07728800685305</v>
      </c>
      <c r="X101" s="111" t="n">
        <v>0.00102160270880195</v>
      </c>
      <c r="Y101" s="110" t="n">
        <v>4.65087275393449</v>
      </c>
      <c r="Z101" s="108" t="n">
        <v>0.00437452742512717</v>
      </c>
    </row>
    <row r="102" customFormat="false" ht="12.75" hidden="false" customHeight="false" outlineLevel="0" collapsed="false">
      <c r="A102" s="95" t="n">
        <v>760</v>
      </c>
      <c r="B102" s="96"/>
      <c r="C102" s="96"/>
      <c r="D102" s="98" t="s">
        <v>352</v>
      </c>
      <c r="E102" s="105" t="s">
        <v>353</v>
      </c>
      <c r="F102" s="106"/>
      <c r="G102" s="107" t="n">
        <v>464.337895252424</v>
      </c>
      <c r="H102" s="108" t="n">
        <v>0.0645329213619031</v>
      </c>
      <c r="I102" s="107" t="n">
        <v>16.5915834936299</v>
      </c>
      <c r="J102" s="109" t="n">
        <v>0.0282448418825748</v>
      </c>
      <c r="K102" s="110" t="n">
        <v>93.6986298455105</v>
      </c>
      <c r="L102" s="111" t="n">
        <v>0.0319200805994202</v>
      </c>
      <c r="M102" s="110" t="n">
        <v>135.725480955276</v>
      </c>
      <c r="N102" s="111" t="n">
        <v>0.0558903357739228</v>
      </c>
      <c r="O102" s="110" t="n">
        <v>218.322200958007</v>
      </c>
      <c r="P102" s="109" t="n">
        <v>0.17548514822546</v>
      </c>
      <c r="Q102" s="107" t="n">
        <v>268.435813538001</v>
      </c>
      <c r="R102" s="108" t="n">
        <v>0.0456961525350595</v>
      </c>
      <c r="S102" s="107" t="n">
        <v>8.03289142721638</v>
      </c>
      <c r="T102" s="109" t="n">
        <v>0.0188384669548917</v>
      </c>
      <c r="U102" s="110" t="n">
        <v>50.9316687416251</v>
      </c>
      <c r="V102" s="111" t="n">
        <v>0.0216599509964855</v>
      </c>
      <c r="W102" s="110" t="n">
        <v>78.2813883075597</v>
      </c>
      <c r="X102" s="111" t="n">
        <v>0.0384985028941331</v>
      </c>
      <c r="Y102" s="110" t="n">
        <v>131.1898650616</v>
      </c>
      <c r="Z102" s="108" t="n">
        <v>0.123394832104405</v>
      </c>
    </row>
    <row r="103" customFormat="false" ht="12.75" hidden="false" customHeight="false" outlineLevel="0" collapsed="false">
      <c r="A103" s="95" t="n">
        <v>761</v>
      </c>
      <c r="B103" s="96"/>
      <c r="C103" s="96"/>
      <c r="D103" s="98"/>
      <c r="E103" s="105" t="s">
        <v>226</v>
      </c>
      <c r="F103" s="106" t="s">
        <v>354</v>
      </c>
      <c r="G103" s="107" t="n">
        <v>48.4403677946659</v>
      </c>
      <c r="H103" s="108" t="n">
        <v>0.00673216310276696</v>
      </c>
      <c r="I103" s="107" t="n">
        <v>1.51179600257613</v>
      </c>
      <c r="J103" s="109" t="n">
        <v>0.00257362047859178</v>
      </c>
      <c r="K103" s="110" t="n">
        <v>14.5511296868042</v>
      </c>
      <c r="L103" s="111" t="n">
        <v>0.00495709737891818</v>
      </c>
      <c r="M103" s="110" t="n">
        <v>18.0433390353395</v>
      </c>
      <c r="N103" s="111" t="n">
        <v>0.00743005860115649</v>
      </c>
      <c r="O103" s="110" t="n">
        <v>14.3341030699461</v>
      </c>
      <c r="P103" s="109" t="n">
        <v>0.0115216051820233</v>
      </c>
      <c r="Q103" s="107" t="n">
        <v>43.4874989770293</v>
      </c>
      <c r="R103" s="108" t="n">
        <v>0.00740292943937324</v>
      </c>
      <c r="S103" s="107" t="n">
        <v>0.962110502233525</v>
      </c>
      <c r="T103" s="109" t="n">
        <v>0.00225630920914379</v>
      </c>
      <c r="U103" s="110" t="n">
        <v>11.6864072450053</v>
      </c>
      <c r="V103" s="111" t="n">
        <v>0.00496993353066623</v>
      </c>
      <c r="W103" s="110" t="n">
        <v>18.8599598781434</v>
      </c>
      <c r="X103" s="111" t="n">
        <v>0.00927525987530065</v>
      </c>
      <c r="Y103" s="110" t="n">
        <v>11.9790213516471</v>
      </c>
      <c r="Z103" s="108" t="n">
        <v>0.0112672524494748</v>
      </c>
    </row>
    <row r="104" customFormat="false" ht="12.75" hidden="false" customHeight="false" outlineLevel="0" collapsed="false">
      <c r="A104" s="95" t="n">
        <v>762</v>
      </c>
      <c r="B104" s="96"/>
      <c r="C104" s="96"/>
      <c r="D104" s="98"/>
      <c r="E104" s="105" t="s">
        <v>228</v>
      </c>
      <c r="F104" s="106" t="s">
        <v>355</v>
      </c>
      <c r="G104" s="107" t="n">
        <v>311.995876729988</v>
      </c>
      <c r="H104" s="108" t="n">
        <v>0.043360676748791</v>
      </c>
      <c r="I104" s="107" t="n">
        <v>13.2973316750899</v>
      </c>
      <c r="J104" s="109" t="n">
        <v>0.0226368405865098</v>
      </c>
      <c r="K104" s="110" t="n">
        <v>65.0290973062059</v>
      </c>
      <c r="L104" s="111" t="n">
        <v>0.0221533018224928</v>
      </c>
      <c r="M104" s="110" t="n">
        <v>93.3367891944982</v>
      </c>
      <c r="N104" s="111" t="n">
        <v>0.0384351151414179</v>
      </c>
      <c r="O104" s="110" t="n">
        <v>140.332658554194</v>
      </c>
      <c r="P104" s="109" t="n">
        <v>0.112797953113308</v>
      </c>
      <c r="Q104" s="107" t="n">
        <v>164.694614047209</v>
      </c>
      <c r="R104" s="108" t="n">
        <v>0.0280361629322558</v>
      </c>
      <c r="S104" s="107" t="n">
        <v>6.11085815894511</v>
      </c>
      <c r="T104" s="109" t="n">
        <v>0.0143309791419912</v>
      </c>
      <c r="U104" s="110" t="n">
        <v>32.2895031141923</v>
      </c>
      <c r="V104" s="111" t="n">
        <v>0.0137319092901168</v>
      </c>
      <c r="W104" s="110" t="n">
        <v>46.2845951350266</v>
      </c>
      <c r="X104" s="111" t="n">
        <v>0.0227625960433755</v>
      </c>
      <c r="Y104" s="110" t="n">
        <v>80.0096576390453</v>
      </c>
      <c r="Z104" s="108" t="n">
        <v>0.0752556477321265</v>
      </c>
    </row>
    <row r="105" customFormat="false" ht="12.75" hidden="false" customHeight="false" outlineLevel="0" collapsed="false">
      <c r="A105" s="95" t="n">
        <v>763</v>
      </c>
      <c r="B105" s="96"/>
      <c r="C105" s="96"/>
      <c r="D105" s="98"/>
      <c r="E105" s="105" t="s">
        <v>230</v>
      </c>
      <c r="F105" s="106" t="s">
        <v>356</v>
      </c>
      <c r="G105" s="107" t="n">
        <v>103.90165072777</v>
      </c>
      <c r="H105" s="108" t="n">
        <v>0.0144400815103452</v>
      </c>
      <c r="I105" s="107" t="n">
        <v>1.78245581596391</v>
      </c>
      <c r="J105" s="109" t="n">
        <v>0.00303438081747326</v>
      </c>
      <c r="K105" s="110" t="n">
        <v>14.1184028525004</v>
      </c>
      <c r="L105" s="111" t="n">
        <v>0.00480968139800916</v>
      </c>
      <c r="M105" s="110" t="n">
        <v>24.3453527254383</v>
      </c>
      <c r="N105" s="111" t="n">
        <v>0.0100251620313484</v>
      </c>
      <c r="O105" s="110" t="n">
        <v>63.6554393338674</v>
      </c>
      <c r="P105" s="109" t="n">
        <v>0.0511655899301284</v>
      </c>
      <c r="Q105" s="107" t="n">
        <v>60.2537005137622</v>
      </c>
      <c r="R105" s="108" t="n">
        <v>0.0102570601634304</v>
      </c>
      <c r="S105" s="107" t="n">
        <v>0.959922766037751</v>
      </c>
      <c r="T105" s="109" t="n">
        <v>0.00225117860375674</v>
      </c>
      <c r="U105" s="110" t="n">
        <v>6.95575838242754</v>
      </c>
      <c r="V105" s="111" t="n">
        <v>0.00295810817570253</v>
      </c>
      <c r="W105" s="110" t="n">
        <v>13.1368332943897</v>
      </c>
      <c r="X105" s="111" t="n">
        <v>0.00646064697545692</v>
      </c>
      <c r="Y105" s="110" t="n">
        <v>39.2011860709073</v>
      </c>
      <c r="Z105" s="108" t="n">
        <v>0.0368719319228041</v>
      </c>
    </row>
    <row r="106" customFormat="false" ht="12.75" hidden="false" customHeight="false" outlineLevel="0" collapsed="false">
      <c r="A106" s="95" t="n">
        <v>770</v>
      </c>
      <c r="B106" s="96"/>
      <c r="C106" s="96"/>
      <c r="D106" s="98" t="s">
        <v>357</v>
      </c>
      <c r="E106" s="105" t="s">
        <v>358</v>
      </c>
      <c r="F106" s="106"/>
      <c r="G106" s="107" t="n">
        <v>379.063961912496</v>
      </c>
      <c r="H106" s="108" t="n">
        <v>0.0526816895526747</v>
      </c>
      <c r="I106" s="107" t="n">
        <v>18.1497681368031</v>
      </c>
      <c r="J106" s="109" t="n">
        <v>0.0308974325100564</v>
      </c>
      <c r="K106" s="110" t="n">
        <v>109.54006043647</v>
      </c>
      <c r="L106" s="111" t="n">
        <v>0.0373167415976364</v>
      </c>
      <c r="M106" s="110" t="n">
        <v>135.095511311812</v>
      </c>
      <c r="N106" s="111" t="n">
        <v>0.0556309208530638</v>
      </c>
      <c r="O106" s="110" t="n">
        <v>116.27862202741</v>
      </c>
      <c r="P106" s="109" t="n">
        <v>0.0934635650080181</v>
      </c>
      <c r="Q106" s="107" t="n">
        <v>271.8076268494</v>
      </c>
      <c r="R106" s="108" t="n">
        <v>0.046270140384768</v>
      </c>
      <c r="S106" s="107" t="n">
        <v>9.31017904529534</v>
      </c>
      <c r="T106" s="109" t="n">
        <v>0.0218339189416505</v>
      </c>
      <c r="U106" s="110" t="n">
        <v>72.0202669393178</v>
      </c>
      <c r="V106" s="111" t="n">
        <v>0.0306283986211612</v>
      </c>
      <c r="W106" s="110" t="n">
        <v>112.246559073413</v>
      </c>
      <c r="X106" s="111" t="n">
        <v>0.0552024507072642</v>
      </c>
      <c r="Y106" s="110" t="n">
        <v>78.2306217913739</v>
      </c>
      <c r="Z106" s="108" t="n">
        <v>0.0735823185490524</v>
      </c>
    </row>
    <row r="107" customFormat="false" ht="12.75" hidden="false" customHeight="false" outlineLevel="0" collapsed="false">
      <c r="A107" s="95" t="n">
        <v>780</v>
      </c>
      <c r="B107" s="96"/>
      <c r="C107" s="96"/>
      <c r="D107" s="98" t="s">
        <v>359</v>
      </c>
      <c r="E107" s="105" t="s">
        <v>360</v>
      </c>
      <c r="F107" s="106"/>
      <c r="G107" s="107" t="n">
        <v>322.840162973056</v>
      </c>
      <c r="H107" s="108" t="n">
        <v>0.0448677979174594</v>
      </c>
      <c r="I107" s="107" t="n">
        <v>23.2411048141234</v>
      </c>
      <c r="J107" s="109" t="n">
        <v>0.0395647185154625</v>
      </c>
      <c r="K107" s="110" t="n">
        <v>65.2546860143049</v>
      </c>
      <c r="L107" s="111" t="n">
        <v>0.0222301525700087</v>
      </c>
      <c r="M107" s="110" t="n">
        <v>128.212530872166</v>
      </c>
      <c r="N107" s="111" t="n">
        <v>0.0527965813820257</v>
      </c>
      <c r="O107" s="110" t="n">
        <v>106.131841272461</v>
      </c>
      <c r="P107" s="109" t="n">
        <v>0.0853076865999585</v>
      </c>
      <c r="Q107" s="107" t="n">
        <v>209.896191925597</v>
      </c>
      <c r="R107" s="108" t="n">
        <v>0.0357308820918652</v>
      </c>
      <c r="S107" s="107" t="n">
        <v>13.2147970272582</v>
      </c>
      <c r="T107" s="109" t="n">
        <v>0.0309908977818554</v>
      </c>
      <c r="U107" s="110" t="n">
        <v>36.8095317411451</v>
      </c>
      <c r="V107" s="111" t="n">
        <v>0.0156541631840383</v>
      </c>
      <c r="W107" s="110" t="n">
        <v>81.0586219575629</v>
      </c>
      <c r="X107" s="111" t="n">
        <v>0.0398643363319901</v>
      </c>
      <c r="Y107" s="110" t="n">
        <v>78.8132411996313</v>
      </c>
      <c r="Z107" s="108" t="n">
        <v>0.0741303199059325</v>
      </c>
    </row>
    <row r="108" customFormat="false" ht="12.75" hidden="false" customHeight="false" outlineLevel="0" collapsed="false">
      <c r="A108" s="95" t="n">
        <v>790</v>
      </c>
      <c r="B108" s="96"/>
      <c r="C108" s="96" t="s">
        <v>290</v>
      </c>
      <c r="D108" s="98" t="s">
        <v>361</v>
      </c>
      <c r="E108" s="105"/>
      <c r="F108" s="106"/>
      <c r="G108" s="107" t="n">
        <v>0</v>
      </c>
      <c r="H108" s="108" t="n">
        <v>0</v>
      </c>
      <c r="I108" s="107" t="n">
        <v>0</v>
      </c>
      <c r="J108" s="109" t="n">
        <v>0</v>
      </c>
      <c r="K108" s="110" t="n">
        <v>0</v>
      </c>
      <c r="L108" s="111" t="n">
        <v>0</v>
      </c>
      <c r="M108" s="110" t="n">
        <v>0</v>
      </c>
      <c r="N108" s="111" t="n">
        <v>0</v>
      </c>
      <c r="O108" s="110" t="n">
        <v>0</v>
      </c>
      <c r="P108" s="109" t="n">
        <v>0</v>
      </c>
      <c r="Q108" s="107" t="n">
        <v>0</v>
      </c>
      <c r="R108" s="108" t="n">
        <v>0</v>
      </c>
      <c r="S108" s="107" t="n">
        <v>0</v>
      </c>
      <c r="T108" s="109" t="n">
        <v>0</v>
      </c>
      <c r="U108" s="110" t="n">
        <v>0</v>
      </c>
      <c r="V108" s="111" t="n">
        <v>0</v>
      </c>
      <c r="W108" s="110" t="n">
        <v>0</v>
      </c>
      <c r="X108" s="111" t="n">
        <v>0</v>
      </c>
      <c r="Y108" s="110" t="n">
        <v>0</v>
      </c>
      <c r="Z108" s="108" t="n">
        <v>0</v>
      </c>
    </row>
    <row r="109" customFormat="false" ht="12.75" hidden="false" customHeight="false" outlineLevel="0" collapsed="false">
      <c r="A109" s="95" t="n">
        <v>800</v>
      </c>
      <c r="B109" s="96"/>
      <c r="C109" s="96" t="s">
        <v>295</v>
      </c>
      <c r="D109" s="98" t="s">
        <v>362</v>
      </c>
      <c r="E109" s="105"/>
      <c r="F109" s="106"/>
      <c r="G109" s="107" t="n">
        <v>33321.5413198387</v>
      </c>
      <c r="H109" s="108" t="n">
        <v>4.63097332273858</v>
      </c>
      <c r="I109" s="107" t="n">
        <v>1445.22829028519</v>
      </c>
      <c r="J109" s="109" t="n">
        <v>2.46029829274591</v>
      </c>
      <c r="K109" s="110" t="n">
        <v>12156.6807666742</v>
      </c>
      <c r="L109" s="111" t="n">
        <v>4.14138638455506</v>
      </c>
      <c r="M109" s="110" t="n">
        <v>12705.6007923488</v>
      </c>
      <c r="N109" s="111" t="n">
        <v>5.23203373084963</v>
      </c>
      <c r="O109" s="110" t="n">
        <v>7014.03147053052</v>
      </c>
      <c r="P109" s="109" t="n">
        <v>5.63780663103903</v>
      </c>
      <c r="Q109" s="107" t="n">
        <v>20556.406176929</v>
      </c>
      <c r="R109" s="108" t="n">
        <v>3.49934183465653</v>
      </c>
      <c r="S109" s="107" t="n">
        <v>789.398472016007</v>
      </c>
      <c r="T109" s="109" t="n">
        <v>1.85127076147584</v>
      </c>
      <c r="U109" s="110" t="n">
        <v>6949.19981541562</v>
      </c>
      <c r="V109" s="111" t="n">
        <v>2.9553189829744</v>
      </c>
      <c r="W109" s="110" t="n">
        <v>7937.41512183353</v>
      </c>
      <c r="X109" s="111" t="n">
        <v>3.90359197309144</v>
      </c>
      <c r="Y109" s="110" t="n">
        <v>4880.39276766386</v>
      </c>
      <c r="Z109" s="108" t="n">
        <v>4.59040982995651</v>
      </c>
    </row>
    <row r="110" customFormat="false" ht="12.75" hidden="false" customHeight="false" outlineLevel="0" collapsed="false">
      <c r="A110" s="95" t="n">
        <v>810</v>
      </c>
      <c r="B110" s="96"/>
      <c r="C110" s="96" t="s">
        <v>297</v>
      </c>
      <c r="D110" s="98" t="s">
        <v>363</v>
      </c>
      <c r="E110" s="105"/>
      <c r="F110" s="106"/>
      <c r="G110" s="107" t="n">
        <v>10326.8336252139</v>
      </c>
      <c r="H110" s="108" t="n">
        <v>1.43520645001655</v>
      </c>
      <c r="I110" s="107" t="n">
        <v>957.997398751433</v>
      </c>
      <c r="J110" s="109" t="n">
        <v>1.63085609411789</v>
      </c>
      <c r="K110" s="110" t="n">
        <v>5109.98451183989</v>
      </c>
      <c r="L110" s="111" t="n">
        <v>1.74080579138301</v>
      </c>
      <c r="M110" s="110" t="n">
        <v>3237.2472702774</v>
      </c>
      <c r="N110" s="111" t="n">
        <v>1.33306462165818</v>
      </c>
      <c r="O110" s="110" t="n">
        <v>1021.60444434518</v>
      </c>
      <c r="P110" s="109" t="n">
        <v>0.821155185121029</v>
      </c>
      <c r="Q110" s="107" t="n">
        <v>9811.50224188115</v>
      </c>
      <c r="R110" s="108" t="n">
        <v>1.67022386891609</v>
      </c>
      <c r="S110" s="107" t="n">
        <v>730.708765228988</v>
      </c>
      <c r="T110" s="109" t="n">
        <v>1.71363363393375</v>
      </c>
      <c r="U110" s="110" t="n">
        <v>4712.83361210601</v>
      </c>
      <c r="V110" s="111" t="n">
        <v>2.00424897936594</v>
      </c>
      <c r="W110" s="110" t="n">
        <v>3402.77728929278</v>
      </c>
      <c r="X110" s="111" t="n">
        <v>1.67347353122093</v>
      </c>
      <c r="Y110" s="110" t="n">
        <v>965.182575253377</v>
      </c>
      <c r="Z110" s="108" t="n">
        <v>0.907833404414021</v>
      </c>
    </row>
    <row r="111" customFormat="false" ht="12.75" hidden="false" customHeight="false" outlineLevel="0" collapsed="false">
      <c r="A111" s="95" t="n">
        <v>811</v>
      </c>
      <c r="B111" s="96"/>
      <c r="C111" s="96"/>
      <c r="D111" s="97" t="s">
        <v>222</v>
      </c>
      <c r="E111" s="98" t="s">
        <v>364</v>
      </c>
      <c r="F111" s="99"/>
      <c r="G111" s="107" t="n">
        <v>3951.56990135803</v>
      </c>
      <c r="H111" s="108" t="n">
        <v>0.549182722986187</v>
      </c>
      <c r="I111" s="107" t="n">
        <v>175.121524422645</v>
      </c>
      <c r="J111" s="109" t="n">
        <v>0.298119812943238</v>
      </c>
      <c r="K111" s="110" t="n">
        <v>1339.48006610409</v>
      </c>
      <c r="L111" s="111" t="n">
        <v>0.456317362824361</v>
      </c>
      <c r="M111" s="110" t="n">
        <v>2067.98245456163</v>
      </c>
      <c r="N111" s="111" t="n">
        <v>0.851573580336888</v>
      </c>
      <c r="O111" s="110" t="n">
        <v>368.985856269663</v>
      </c>
      <c r="P111" s="109" t="n">
        <v>0.296587050682191</v>
      </c>
      <c r="Q111" s="107" t="n">
        <v>3759.71386847603</v>
      </c>
      <c r="R111" s="108" t="n">
        <v>0.640020629727701</v>
      </c>
      <c r="S111" s="107" t="n">
        <v>112.393490090443</v>
      </c>
      <c r="T111" s="109" t="n">
        <v>0.263581434928902</v>
      </c>
      <c r="U111" s="110" t="n">
        <v>1111.48422663001</v>
      </c>
      <c r="V111" s="111" t="n">
        <v>0.472686139625678</v>
      </c>
      <c r="W111" s="110" t="n">
        <v>2170.37927672432</v>
      </c>
      <c r="X111" s="111" t="n">
        <v>1.06738465774333</v>
      </c>
      <c r="Y111" s="110" t="n">
        <v>365.456875031262</v>
      </c>
      <c r="Z111" s="108" t="n">
        <v>0.343742176384653</v>
      </c>
    </row>
    <row r="112" customFormat="false" ht="12.75" hidden="false" customHeight="false" outlineLevel="0" collapsed="false">
      <c r="A112" s="95" t="n">
        <v>812</v>
      </c>
      <c r="B112" s="96"/>
      <c r="C112" s="96"/>
      <c r="D112" s="98" t="s">
        <v>224</v>
      </c>
      <c r="E112" s="105" t="s">
        <v>365</v>
      </c>
      <c r="F112" s="106"/>
      <c r="G112" s="107" t="n">
        <v>2091.26012356073</v>
      </c>
      <c r="H112" s="108" t="n">
        <v>0.290639912186499</v>
      </c>
      <c r="I112" s="107" t="n">
        <v>326.644828149922</v>
      </c>
      <c r="J112" s="109" t="n">
        <v>0.55606696771273</v>
      </c>
      <c r="K112" s="110" t="n">
        <v>1478.46282517966</v>
      </c>
      <c r="L112" s="111" t="n">
        <v>0.503664275782817</v>
      </c>
      <c r="M112" s="110" t="n">
        <v>118.644904448693</v>
      </c>
      <c r="N112" s="111" t="n">
        <v>0.0488567327286725</v>
      </c>
      <c r="O112" s="110" t="n">
        <v>167.507565782448</v>
      </c>
      <c r="P112" s="109" t="n">
        <v>0.134640865112352</v>
      </c>
      <c r="Q112" s="107" t="n">
        <v>1812.55607530912</v>
      </c>
      <c r="R112" s="108" t="n">
        <v>0.308553608417637</v>
      </c>
      <c r="S112" s="107" t="n">
        <v>224.353401147303</v>
      </c>
      <c r="T112" s="109" t="n">
        <v>0.52614605488271</v>
      </c>
      <c r="U112" s="110" t="n">
        <v>1301.11704798245</v>
      </c>
      <c r="V112" s="111" t="n">
        <v>0.553332184008322</v>
      </c>
      <c r="W112" s="110" t="n">
        <v>108.092819269959</v>
      </c>
      <c r="X112" s="111" t="n">
        <v>0.0531596565348299</v>
      </c>
      <c r="Y112" s="110" t="n">
        <v>178.992806909406</v>
      </c>
      <c r="Z112" s="108" t="n">
        <v>0.16835742110194</v>
      </c>
    </row>
    <row r="113" customFormat="false" ht="12.75" hidden="false" customHeight="false" outlineLevel="0" collapsed="false">
      <c r="A113" s="95" t="n">
        <v>813</v>
      </c>
      <c r="B113" s="96"/>
      <c r="C113" s="96"/>
      <c r="D113" s="98" t="s">
        <v>238</v>
      </c>
      <c r="E113" s="105" t="s">
        <v>366</v>
      </c>
      <c r="F113" s="106"/>
      <c r="G113" s="107" t="n">
        <v>2174.90804095445</v>
      </c>
      <c r="H113" s="108" t="n">
        <v>0.302265162958508</v>
      </c>
      <c r="I113" s="107" t="n">
        <v>227.423443265135</v>
      </c>
      <c r="J113" s="109" t="n">
        <v>0.387156487979625</v>
      </c>
      <c r="K113" s="110" t="n">
        <v>1196.65262534633</v>
      </c>
      <c r="L113" s="111" t="n">
        <v>0.407660691661574</v>
      </c>
      <c r="M113" s="110" t="n">
        <v>554.098346237792</v>
      </c>
      <c r="N113" s="111" t="n">
        <v>0.228171912930707</v>
      </c>
      <c r="O113" s="110" t="n">
        <v>196.733626105193</v>
      </c>
      <c r="P113" s="109" t="n">
        <v>0.158132472952864</v>
      </c>
      <c r="Q113" s="107" t="n">
        <v>2167.85465749447</v>
      </c>
      <c r="R113" s="108" t="n">
        <v>0.369036514901104</v>
      </c>
      <c r="S113" s="107" t="n">
        <v>195.774748517623</v>
      </c>
      <c r="T113" s="109" t="n">
        <v>0.459124359387678</v>
      </c>
      <c r="U113" s="110" t="n">
        <v>1203.48217262148</v>
      </c>
      <c r="V113" s="111" t="n">
        <v>0.51181054004659</v>
      </c>
      <c r="W113" s="110" t="n">
        <v>593.986294207158</v>
      </c>
      <c r="X113" s="111" t="n">
        <v>0.292120305490307</v>
      </c>
      <c r="Y113" s="110" t="n">
        <v>174.611442148213</v>
      </c>
      <c r="Z113" s="108" t="n">
        <v>0.164236388056881</v>
      </c>
    </row>
    <row r="114" customFormat="false" ht="12.75" hidden="false" customHeight="false" outlineLevel="0" collapsed="false">
      <c r="A114" s="95" t="n">
        <v>814</v>
      </c>
      <c r="B114" s="96"/>
      <c r="C114" s="96"/>
      <c r="D114" s="98" t="s">
        <v>240</v>
      </c>
      <c r="E114" s="105" t="s">
        <v>367</v>
      </c>
      <c r="F114" s="106"/>
      <c r="G114" s="107" t="n">
        <v>2109.0955593407</v>
      </c>
      <c r="H114" s="108" t="n">
        <v>0.293118651885353</v>
      </c>
      <c r="I114" s="107" t="n">
        <v>228.80760291373</v>
      </c>
      <c r="J114" s="109" t="n">
        <v>0.389512825482299</v>
      </c>
      <c r="K114" s="110" t="n">
        <v>1095.38899520981</v>
      </c>
      <c r="L114" s="111" t="n">
        <v>0.373163461114263</v>
      </c>
      <c r="M114" s="110" t="n">
        <v>496.521565029286</v>
      </c>
      <c r="N114" s="111" t="n">
        <v>0.204462395661908</v>
      </c>
      <c r="O114" s="110" t="n">
        <v>288.377396187879</v>
      </c>
      <c r="P114" s="109" t="n">
        <v>0.231794796373621</v>
      </c>
      <c r="Q114" s="107" t="n">
        <v>2071.37764060153</v>
      </c>
      <c r="R114" s="108" t="n">
        <v>0.352613115869652</v>
      </c>
      <c r="S114" s="107" t="n">
        <v>198.187125473619</v>
      </c>
      <c r="T114" s="109" t="n">
        <v>0.464781784734457</v>
      </c>
      <c r="U114" s="110" t="n">
        <v>1096.75016487207</v>
      </c>
      <c r="V114" s="111" t="n">
        <v>0.466420115685346</v>
      </c>
      <c r="W114" s="110" t="n">
        <v>530.318899091346</v>
      </c>
      <c r="X114" s="111" t="n">
        <v>0.260808911452456</v>
      </c>
      <c r="Y114" s="110" t="n">
        <v>246.121451164497</v>
      </c>
      <c r="Z114" s="108" t="n">
        <v>0.231497418870547</v>
      </c>
    </row>
    <row r="115" customFormat="false" ht="12.75" hidden="false" customHeight="false" outlineLevel="0" collapsed="false">
      <c r="A115" s="95" t="n">
        <v>820</v>
      </c>
      <c r="B115" s="96"/>
      <c r="C115" s="96" t="s">
        <v>303</v>
      </c>
      <c r="D115" s="98" t="s">
        <v>368</v>
      </c>
      <c r="E115" s="105"/>
      <c r="F115" s="106"/>
      <c r="G115" s="107" t="n">
        <v>155739.691707603</v>
      </c>
      <c r="H115" s="108" t="n">
        <v>21.6444476762556</v>
      </c>
      <c r="I115" s="107" t="n">
        <v>11349.5682410203</v>
      </c>
      <c r="J115" s="109" t="n">
        <v>19.3210467539875</v>
      </c>
      <c r="K115" s="110" t="n">
        <v>57654.1649404284</v>
      </c>
      <c r="L115" s="111" t="n">
        <v>19.6409018448301</v>
      </c>
      <c r="M115" s="110" t="n">
        <v>57764.85333962</v>
      </c>
      <c r="N115" s="111" t="n">
        <v>23.7869634084894</v>
      </c>
      <c r="O115" s="110" t="n">
        <v>28971.1051865338</v>
      </c>
      <c r="P115" s="109" t="n">
        <v>23.2866775142678</v>
      </c>
      <c r="Q115" s="107" t="n">
        <v>123642.146775052</v>
      </c>
      <c r="R115" s="108" t="n">
        <v>21.0477518790359</v>
      </c>
      <c r="S115" s="107" t="n">
        <v>7278.99961345671</v>
      </c>
      <c r="T115" s="109" t="n">
        <v>17.0704652148263</v>
      </c>
      <c r="U115" s="110" t="n">
        <v>43077.6609800414</v>
      </c>
      <c r="V115" s="111" t="n">
        <v>18.3198400705129</v>
      </c>
      <c r="W115" s="110" t="n">
        <v>47998.7212444719</v>
      </c>
      <c r="X115" s="111" t="n">
        <v>23.6055970479836</v>
      </c>
      <c r="Y115" s="110" t="n">
        <v>25286.7649370821</v>
      </c>
      <c r="Z115" s="108" t="n">
        <v>23.7842771803272</v>
      </c>
    </row>
    <row r="116" customFormat="false" ht="12.75" hidden="false" customHeight="false" outlineLevel="0" collapsed="false">
      <c r="A116" s="95" t="n">
        <v>830</v>
      </c>
      <c r="B116" s="113"/>
      <c r="C116" s="113"/>
      <c r="D116" s="98" t="s">
        <v>222</v>
      </c>
      <c r="E116" s="105" t="s">
        <v>369</v>
      </c>
      <c r="F116" s="114"/>
      <c r="G116" s="107" t="n">
        <v>54214.6319083345</v>
      </c>
      <c r="H116" s="108" t="n">
        <v>7.5346608867733</v>
      </c>
      <c r="I116" s="107" t="n">
        <v>4532.00856386253</v>
      </c>
      <c r="J116" s="109" t="n">
        <v>7.71510840697742</v>
      </c>
      <c r="K116" s="110" t="n">
        <v>20905.5292023075</v>
      </c>
      <c r="L116" s="111" t="n">
        <v>7.12183495331188</v>
      </c>
      <c r="M116" s="110" t="n">
        <v>18996.2362239603</v>
      </c>
      <c r="N116" s="111" t="n">
        <v>7.82245171301141</v>
      </c>
      <c r="O116" s="110" t="n">
        <v>9780.85791820417</v>
      </c>
      <c r="P116" s="109" t="n">
        <v>7.86175338108815</v>
      </c>
      <c r="Q116" s="107" t="n">
        <v>41788.6264938053</v>
      </c>
      <c r="R116" s="108" t="n">
        <v>7.11372832605</v>
      </c>
      <c r="S116" s="107" t="n">
        <v>2902.25565114055</v>
      </c>
      <c r="T116" s="109" t="n">
        <v>6.80627239569266</v>
      </c>
      <c r="U116" s="110" t="n">
        <v>15385.4065929568</v>
      </c>
      <c r="V116" s="111" t="n">
        <v>6.54302443053659</v>
      </c>
      <c r="W116" s="110" t="n">
        <v>15202.8599495999</v>
      </c>
      <c r="X116" s="111" t="n">
        <v>7.47671139235851</v>
      </c>
      <c r="Y116" s="110" t="n">
        <v>8298.10430010804</v>
      </c>
      <c r="Z116" s="108" t="n">
        <v>7.8050479464697</v>
      </c>
    </row>
    <row r="117" customFormat="false" ht="12.75" hidden="false" customHeight="false" outlineLevel="0" collapsed="false">
      <c r="A117" s="95" t="n">
        <v>831</v>
      </c>
      <c r="B117" s="113"/>
      <c r="C117" s="113"/>
      <c r="D117" s="98"/>
      <c r="E117" s="105" t="s">
        <v>226</v>
      </c>
      <c r="F117" s="114" t="s">
        <v>370</v>
      </c>
      <c r="G117" s="107" t="n">
        <v>44191.287382407</v>
      </c>
      <c r="H117" s="108" t="n">
        <v>6.14163285548736</v>
      </c>
      <c r="I117" s="107" t="n">
        <v>3875.5718073968</v>
      </c>
      <c r="J117" s="109" t="n">
        <v>6.59761697528838</v>
      </c>
      <c r="K117" s="110" t="n">
        <v>17339.6802730568</v>
      </c>
      <c r="L117" s="111" t="n">
        <v>5.90706601363039</v>
      </c>
      <c r="M117" s="110" t="n">
        <v>15027.2552097114</v>
      </c>
      <c r="N117" s="111" t="n">
        <v>6.18806677655431</v>
      </c>
      <c r="O117" s="110" t="n">
        <v>7948.780092242</v>
      </c>
      <c r="P117" s="109" t="n">
        <v>6.38914799584202</v>
      </c>
      <c r="Q117" s="107" t="n">
        <v>34174.5796869189</v>
      </c>
      <c r="R117" s="108" t="n">
        <v>5.81757994811642</v>
      </c>
      <c r="S117" s="107" t="n">
        <v>2482.50836634741</v>
      </c>
      <c r="T117" s="109" t="n">
        <v>5.82189517291707</v>
      </c>
      <c r="U117" s="110" t="n">
        <v>12832.0982230797</v>
      </c>
      <c r="V117" s="111" t="n">
        <v>5.45716693682256</v>
      </c>
      <c r="W117" s="110" t="n">
        <v>12128.833759194</v>
      </c>
      <c r="X117" s="111" t="n">
        <v>5.96491645940439</v>
      </c>
      <c r="Y117" s="110" t="n">
        <v>6731.13933829782</v>
      </c>
      <c r="Z117" s="108" t="n">
        <v>6.33118883177918</v>
      </c>
    </row>
    <row r="118" customFormat="false" ht="12.75" hidden="false" customHeight="false" outlineLevel="0" collapsed="false">
      <c r="A118" s="95" t="n">
        <v>832</v>
      </c>
      <c r="B118" s="113"/>
      <c r="C118" s="113"/>
      <c r="D118" s="98"/>
      <c r="E118" s="105" t="s">
        <v>228</v>
      </c>
      <c r="F118" s="114" t="s">
        <v>371</v>
      </c>
      <c r="G118" s="107" t="n">
        <v>10023.3445259275</v>
      </c>
      <c r="H118" s="108" t="n">
        <v>1.39302803128595</v>
      </c>
      <c r="I118" s="107" t="n">
        <v>656.436756465729</v>
      </c>
      <c r="J118" s="109" t="n">
        <v>1.11749143168904</v>
      </c>
      <c r="K118" s="110" t="n">
        <v>3565.8489292507</v>
      </c>
      <c r="L118" s="111" t="n">
        <v>1.21476893968148</v>
      </c>
      <c r="M118" s="110" t="n">
        <v>3968.98101424894</v>
      </c>
      <c r="N118" s="111" t="n">
        <v>1.6343849364571</v>
      </c>
      <c r="O118" s="110" t="n">
        <v>1832.07782596217</v>
      </c>
      <c r="P118" s="109" t="n">
        <v>1.47260538524613</v>
      </c>
      <c r="Q118" s="107" t="n">
        <v>7614.04680688635</v>
      </c>
      <c r="R118" s="108" t="n">
        <v>1.29614837793358</v>
      </c>
      <c r="S118" s="107" t="n">
        <v>419.74728479314</v>
      </c>
      <c r="T118" s="109" t="n">
        <v>0.98437722277559</v>
      </c>
      <c r="U118" s="110" t="n">
        <v>2553.30836987709</v>
      </c>
      <c r="V118" s="111" t="n">
        <v>1.08585749371403</v>
      </c>
      <c r="W118" s="110" t="n">
        <v>3074.0261904059</v>
      </c>
      <c r="X118" s="111" t="n">
        <v>1.51179493295412</v>
      </c>
      <c r="Y118" s="110" t="n">
        <v>1566.96496181022</v>
      </c>
      <c r="Z118" s="108" t="n">
        <v>1.47385911469052</v>
      </c>
    </row>
    <row r="119" customFormat="false" ht="12.75" hidden="false" customHeight="false" outlineLevel="0" collapsed="false">
      <c r="A119" s="95" t="n">
        <v>840</v>
      </c>
      <c r="B119" s="96"/>
      <c r="C119" s="96"/>
      <c r="D119" s="97" t="s">
        <v>224</v>
      </c>
      <c r="E119" s="98" t="s">
        <v>372</v>
      </c>
      <c r="F119" s="99"/>
      <c r="G119" s="107" t="n">
        <v>8997.66242099575</v>
      </c>
      <c r="H119" s="108" t="n">
        <v>1.25048040961511</v>
      </c>
      <c r="I119" s="107" t="n">
        <v>659.256339338906</v>
      </c>
      <c r="J119" s="109" t="n">
        <v>1.12229137573647</v>
      </c>
      <c r="K119" s="110" t="n">
        <v>3435.12489041333</v>
      </c>
      <c r="L119" s="111" t="n">
        <v>1.1702355045304</v>
      </c>
      <c r="M119" s="110" t="n">
        <v>3136.55746940888</v>
      </c>
      <c r="N119" s="111" t="n">
        <v>1.2916016130916</v>
      </c>
      <c r="O119" s="110" t="n">
        <v>1766.72372183463</v>
      </c>
      <c r="P119" s="109" t="n">
        <v>1.42007442595918</v>
      </c>
      <c r="Q119" s="107" t="n">
        <v>7218.65863656801</v>
      </c>
      <c r="R119" s="108" t="n">
        <v>1.22884097247493</v>
      </c>
      <c r="S119" s="107" t="n">
        <v>416.356713777576</v>
      </c>
      <c r="T119" s="109" t="n">
        <v>0.976425769601641</v>
      </c>
      <c r="U119" s="110" t="n">
        <v>2557.56980640352</v>
      </c>
      <c r="V119" s="111" t="n">
        <v>1.08766977492565</v>
      </c>
      <c r="W119" s="110" t="n">
        <v>2654.55207890753</v>
      </c>
      <c r="X119" s="111" t="n">
        <v>1.30549908607816</v>
      </c>
      <c r="Y119" s="110" t="n">
        <v>1590.18003747939</v>
      </c>
      <c r="Z119" s="108" t="n">
        <v>1.49569479813408</v>
      </c>
    </row>
    <row r="120" customFormat="false" ht="12.75" hidden="false" customHeight="false" outlineLevel="0" collapsed="false">
      <c r="A120" s="95" t="n">
        <v>850</v>
      </c>
      <c r="B120" s="96"/>
      <c r="C120" s="96"/>
      <c r="D120" s="97" t="s">
        <v>238</v>
      </c>
      <c r="E120" s="98" t="s">
        <v>373</v>
      </c>
      <c r="F120" s="99"/>
      <c r="G120" s="107" t="n">
        <v>15010.218675168</v>
      </c>
      <c r="H120" s="108" t="n">
        <v>2.0860956456354</v>
      </c>
      <c r="I120" s="107" t="n">
        <v>683.554897755887</v>
      </c>
      <c r="J120" s="109" t="n">
        <v>1.16365626057255</v>
      </c>
      <c r="K120" s="110" t="n">
        <v>4726.66311014224</v>
      </c>
      <c r="L120" s="111" t="n">
        <v>1.61022063706597</v>
      </c>
      <c r="M120" s="110" t="n">
        <v>6746.81241044697</v>
      </c>
      <c r="N120" s="111" t="n">
        <v>2.77826689851853</v>
      </c>
      <c r="O120" s="110" t="n">
        <v>2853.18825682288</v>
      </c>
      <c r="P120" s="109" t="n">
        <v>2.29336348738995</v>
      </c>
      <c r="Q120" s="107" t="n">
        <v>11551.0299267906</v>
      </c>
      <c r="R120" s="108" t="n">
        <v>1.96634576629224</v>
      </c>
      <c r="S120" s="107" t="n">
        <v>432.884359333944</v>
      </c>
      <c r="T120" s="109" t="n">
        <v>1.0151858483948</v>
      </c>
      <c r="U120" s="110" t="n">
        <v>3290.65768353899</v>
      </c>
      <c r="V120" s="111" t="n">
        <v>1.39943351420983</v>
      </c>
      <c r="W120" s="110" t="n">
        <v>5366.49335936211</v>
      </c>
      <c r="X120" s="111" t="n">
        <v>2.63922197336396</v>
      </c>
      <c r="Y120" s="110" t="n">
        <v>2460.99452455558</v>
      </c>
      <c r="Z120" s="108" t="n">
        <v>2.31476727279816</v>
      </c>
    </row>
    <row r="121" customFormat="false" ht="12.75" hidden="false" customHeight="false" outlineLevel="0" collapsed="false">
      <c r="A121" s="95" t="n">
        <v>860</v>
      </c>
      <c r="B121" s="96"/>
      <c r="C121" s="96"/>
      <c r="D121" s="98" t="s">
        <v>240</v>
      </c>
      <c r="E121" s="105" t="s">
        <v>374</v>
      </c>
      <c r="F121" s="106"/>
      <c r="G121" s="107" t="n">
        <v>7890.00778923304</v>
      </c>
      <c r="H121" s="108" t="n">
        <v>1.09654038021296</v>
      </c>
      <c r="I121" s="107" t="n">
        <v>473.491031981786</v>
      </c>
      <c r="J121" s="109" t="n">
        <v>0.806052016450228</v>
      </c>
      <c r="K121" s="110" t="n">
        <v>2554.9446574844</v>
      </c>
      <c r="L121" s="111" t="n">
        <v>0.870386680450139</v>
      </c>
      <c r="M121" s="110" t="n">
        <v>3378.17831276245</v>
      </c>
      <c r="N121" s="111" t="n">
        <v>1.39109855331213</v>
      </c>
      <c r="O121" s="110" t="n">
        <v>1483.3937870044</v>
      </c>
      <c r="P121" s="109" t="n">
        <v>1.19233672730911</v>
      </c>
      <c r="Q121" s="107" t="n">
        <v>6704.25838200028</v>
      </c>
      <c r="R121" s="108" t="n">
        <v>1.14127399626938</v>
      </c>
      <c r="S121" s="107" t="n">
        <v>301.663579420772</v>
      </c>
      <c r="T121" s="109" t="n">
        <v>0.707451286240258</v>
      </c>
      <c r="U121" s="110" t="n">
        <v>1919.0658243977</v>
      </c>
      <c r="V121" s="111" t="n">
        <v>0.816130174849596</v>
      </c>
      <c r="W121" s="110" t="n">
        <v>3037.6350061539</v>
      </c>
      <c r="X121" s="111" t="n">
        <v>1.49389788050607</v>
      </c>
      <c r="Y121" s="110" t="n">
        <v>1445.89397202791</v>
      </c>
      <c r="Z121" s="108" t="n">
        <v>1.35998191503118</v>
      </c>
    </row>
    <row r="122" customFormat="false" ht="12.75" hidden="false" customHeight="false" outlineLevel="0" collapsed="false">
      <c r="A122" s="95" t="n">
        <v>870</v>
      </c>
      <c r="B122" s="96"/>
      <c r="C122" s="96"/>
      <c r="D122" s="98" t="s">
        <v>242</v>
      </c>
      <c r="E122" s="105" t="s">
        <v>375</v>
      </c>
      <c r="F122" s="106"/>
      <c r="G122" s="107" t="n">
        <v>9843.65608164568</v>
      </c>
      <c r="H122" s="108" t="n">
        <v>1.36805522513972</v>
      </c>
      <c r="I122" s="107" t="n">
        <v>275.649327520746</v>
      </c>
      <c r="J122" s="109" t="n">
        <v>0.469254286298275</v>
      </c>
      <c r="K122" s="110" t="n">
        <v>2801.34757271348</v>
      </c>
      <c r="L122" s="111" t="n">
        <v>0.954328152454715</v>
      </c>
      <c r="M122" s="110" t="n">
        <v>4196.42809844163</v>
      </c>
      <c r="N122" s="111" t="n">
        <v>1.72804527066153</v>
      </c>
      <c r="O122" s="110" t="n">
        <v>2570.23108296983</v>
      </c>
      <c r="P122" s="109" t="n">
        <v>2.06592541019407</v>
      </c>
      <c r="Q122" s="107" t="n">
        <v>7026.5499267386</v>
      </c>
      <c r="R122" s="108" t="n">
        <v>1.19613807492942</v>
      </c>
      <c r="S122" s="107" t="n">
        <v>167.102439533616</v>
      </c>
      <c r="T122" s="109" t="n">
        <v>0.391883024158672</v>
      </c>
      <c r="U122" s="110" t="n">
        <v>1917.20625301928</v>
      </c>
      <c r="V122" s="111" t="n">
        <v>0.815339346158407</v>
      </c>
      <c r="W122" s="110" t="n">
        <v>3092.36082694808</v>
      </c>
      <c r="X122" s="111" t="n">
        <v>1.5208118407178</v>
      </c>
      <c r="Y122" s="110" t="n">
        <v>1849.88040723763</v>
      </c>
      <c r="Z122" s="108" t="n">
        <v>1.73996430408046</v>
      </c>
    </row>
    <row r="123" customFormat="false" ht="12.75" hidden="false" customHeight="false" outlineLevel="0" collapsed="false">
      <c r="A123" s="95" t="n">
        <v>871</v>
      </c>
      <c r="B123" s="96"/>
      <c r="C123" s="96"/>
      <c r="D123" s="98"/>
      <c r="E123" s="105" t="s">
        <v>226</v>
      </c>
      <c r="F123" s="106" t="s">
        <v>376</v>
      </c>
      <c r="G123" s="107" t="n">
        <v>6965.5608165642</v>
      </c>
      <c r="H123" s="108" t="n">
        <v>0.968062251676723</v>
      </c>
      <c r="I123" s="107" t="n">
        <v>218.425745598713</v>
      </c>
      <c r="J123" s="109" t="n">
        <v>0.371839170739057</v>
      </c>
      <c r="K123" s="110" t="n">
        <v>2231.50598436682</v>
      </c>
      <c r="L123" s="111" t="n">
        <v>0.760201627243863</v>
      </c>
      <c r="M123" s="110" t="n">
        <v>2777.20026990527</v>
      </c>
      <c r="N123" s="111" t="n">
        <v>1.14362207084447</v>
      </c>
      <c r="O123" s="110" t="n">
        <v>1738.42881669339</v>
      </c>
      <c r="P123" s="109" t="n">
        <v>1.39733127111305</v>
      </c>
      <c r="Q123" s="107" t="n">
        <v>5022.41505185968</v>
      </c>
      <c r="R123" s="108" t="n">
        <v>0.854971776229363</v>
      </c>
      <c r="S123" s="107" t="n">
        <v>129.05469548091</v>
      </c>
      <c r="T123" s="109" t="n">
        <v>0.302654733755465</v>
      </c>
      <c r="U123" s="110" t="n">
        <v>1564.71737745594</v>
      </c>
      <c r="V123" s="111" t="n">
        <v>0.665434739454083</v>
      </c>
      <c r="W123" s="110" t="n">
        <v>2067.22466985878</v>
      </c>
      <c r="X123" s="111" t="n">
        <v>1.01665359616132</v>
      </c>
      <c r="Y123" s="110" t="n">
        <v>1261.41830906406</v>
      </c>
      <c r="Z123" s="108" t="n">
        <v>1.18646741794648</v>
      </c>
    </row>
    <row r="124" customFormat="false" ht="12.75" hidden="false" customHeight="false" outlineLevel="0" collapsed="false">
      <c r="A124" s="95" t="n">
        <v>872</v>
      </c>
      <c r="B124" s="96"/>
      <c r="C124" s="96"/>
      <c r="D124" s="98"/>
      <c r="E124" s="105" t="s">
        <v>228</v>
      </c>
      <c r="F124" s="106" t="s">
        <v>377</v>
      </c>
      <c r="G124" s="107" t="n">
        <v>521.074044702125</v>
      </c>
      <c r="H124" s="108" t="n">
        <v>0.0724180186332003</v>
      </c>
      <c r="I124" s="107" t="n">
        <v>6.63505327637494</v>
      </c>
      <c r="J124" s="109" t="n">
        <v>0.0112952468187031</v>
      </c>
      <c r="K124" s="110" t="n">
        <v>91.5047291754928</v>
      </c>
      <c r="L124" s="111" t="n">
        <v>0.0311726898816525</v>
      </c>
      <c r="M124" s="110" t="n">
        <v>188.854797512911</v>
      </c>
      <c r="N124" s="111" t="n">
        <v>0.0777684335411633</v>
      </c>
      <c r="O124" s="110" t="n">
        <v>234.079464737346</v>
      </c>
      <c r="P124" s="109" t="n">
        <v>0.18815067540415</v>
      </c>
      <c r="Q124" s="107" t="n">
        <v>334.573219456488</v>
      </c>
      <c r="R124" s="108" t="n">
        <v>0.0569548029710471</v>
      </c>
      <c r="S124" s="107" t="n">
        <v>3.65891714455606</v>
      </c>
      <c r="T124" s="109" t="n">
        <v>0.00858076949538603</v>
      </c>
      <c r="U124" s="110" t="n">
        <v>47.5444589646734</v>
      </c>
      <c r="V124" s="111" t="n">
        <v>0.0202194563181003</v>
      </c>
      <c r="W124" s="110" t="n">
        <v>133.537483893135</v>
      </c>
      <c r="X124" s="111" t="n">
        <v>0.0656732503253093</v>
      </c>
      <c r="Y124" s="110" t="n">
        <v>149.832359454123</v>
      </c>
      <c r="Z124" s="108" t="n">
        <v>0.140929627680974</v>
      </c>
    </row>
    <row r="125" customFormat="false" ht="12.75" hidden="false" customHeight="false" outlineLevel="0" collapsed="false">
      <c r="A125" s="95" t="n">
        <v>873</v>
      </c>
      <c r="B125" s="113"/>
      <c r="C125" s="96"/>
      <c r="D125" s="98"/>
      <c r="E125" s="105" t="s">
        <v>230</v>
      </c>
      <c r="F125" s="106" t="s">
        <v>378</v>
      </c>
      <c r="G125" s="107" t="n">
        <v>874.332276676094</v>
      </c>
      <c r="H125" s="108" t="n">
        <v>0.121513270038491</v>
      </c>
      <c r="I125" s="107" t="n">
        <v>8.79843699790981</v>
      </c>
      <c r="J125" s="109" t="n">
        <v>0.0149781039233037</v>
      </c>
      <c r="K125" s="110" t="n">
        <v>147.040260197662</v>
      </c>
      <c r="L125" s="111" t="n">
        <v>0.0500918419469712</v>
      </c>
      <c r="M125" s="110" t="n">
        <v>542.63168029025</v>
      </c>
      <c r="N125" s="111" t="n">
        <v>0.223450059631644</v>
      </c>
      <c r="O125" s="110" t="n">
        <v>175.861899190273</v>
      </c>
      <c r="P125" s="109" t="n">
        <v>0.141355992708006</v>
      </c>
      <c r="Q125" s="107" t="n">
        <v>567.423619810974</v>
      </c>
      <c r="R125" s="108" t="n">
        <v>0.0965932076690178</v>
      </c>
      <c r="S125" s="107" t="n">
        <v>6.83220202567162</v>
      </c>
      <c r="T125" s="109" t="n">
        <v>0.0160226505307517</v>
      </c>
      <c r="U125" s="110" t="n">
        <v>82.2449706496127</v>
      </c>
      <c r="V125" s="111" t="n">
        <v>0.0349767065951659</v>
      </c>
      <c r="W125" s="110" t="n">
        <v>363.773136559298</v>
      </c>
      <c r="X125" s="111" t="n">
        <v>0.178902309392021</v>
      </c>
      <c r="Y125" s="110" t="n">
        <v>114.573310576392</v>
      </c>
      <c r="Z125" s="108" t="n">
        <v>0.107765599237269</v>
      </c>
    </row>
    <row r="126" customFormat="false" ht="12.75" hidden="false" customHeight="false" outlineLevel="0" collapsed="false">
      <c r="A126" s="95" t="n">
        <v>874</v>
      </c>
      <c r="B126" s="96"/>
      <c r="C126" s="113"/>
      <c r="D126" s="98"/>
      <c r="E126" s="113" t="s">
        <v>232</v>
      </c>
      <c r="F126" s="114" t="s">
        <v>379</v>
      </c>
      <c r="G126" s="107" t="n">
        <v>576.768504517997</v>
      </c>
      <c r="H126" s="108" t="n">
        <v>0.0801583435826371</v>
      </c>
      <c r="I126" s="107" t="n">
        <v>31.7740312825398</v>
      </c>
      <c r="J126" s="109" t="n">
        <v>0.0540908280328929</v>
      </c>
      <c r="K126" s="110" t="n">
        <v>176.444234250303</v>
      </c>
      <c r="L126" s="111" t="n">
        <v>0.0601088210986525</v>
      </c>
      <c r="M126" s="110" t="n">
        <v>212.812564547419</v>
      </c>
      <c r="N126" s="111" t="n">
        <v>0.087633991832265</v>
      </c>
      <c r="O126" s="110" t="n">
        <v>155.737674437734</v>
      </c>
      <c r="P126" s="109" t="n">
        <v>0.125180347042447</v>
      </c>
      <c r="Q126" s="107" t="n">
        <v>516.860650795636</v>
      </c>
      <c r="R126" s="108" t="n">
        <v>0.0879858124250769</v>
      </c>
      <c r="S126" s="107" t="n">
        <v>20.7591116873613</v>
      </c>
      <c r="T126" s="109" t="n">
        <v>0.0486835709256909</v>
      </c>
      <c r="U126" s="110" t="n">
        <v>138.535734199443</v>
      </c>
      <c r="V126" s="111" t="n">
        <v>0.0589157451181197</v>
      </c>
      <c r="W126" s="110" t="n">
        <v>205.213616584588</v>
      </c>
      <c r="X126" s="111" t="n">
        <v>0.100923312460394</v>
      </c>
      <c r="Y126" s="110" t="n">
        <v>152.352188324243</v>
      </c>
      <c r="Z126" s="108" t="n">
        <v>0.143299733483082</v>
      </c>
    </row>
    <row r="127" customFormat="false" ht="12.75" hidden="false" customHeight="false" outlineLevel="0" collapsed="false">
      <c r="A127" s="95" t="n">
        <v>875</v>
      </c>
      <c r="B127" s="96"/>
      <c r="C127" s="96"/>
      <c r="D127" s="97"/>
      <c r="E127" s="98" t="s">
        <v>234</v>
      </c>
      <c r="F127" s="99" t="s">
        <v>380</v>
      </c>
      <c r="G127" s="107" t="n">
        <v>905.920439185254</v>
      </c>
      <c r="H127" s="108" t="n">
        <v>0.125903341208673</v>
      </c>
      <c r="I127" s="107" t="n">
        <v>10.0160603652084</v>
      </c>
      <c r="J127" s="109" t="n">
        <v>0.0170509367843191</v>
      </c>
      <c r="K127" s="110" t="n">
        <v>154.852364723194</v>
      </c>
      <c r="L127" s="111" t="n">
        <v>0.0527531722835753</v>
      </c>
      <c r="M127" s="110" t="n">
        <v>474.928786185774</v>
      </c>
      <c r="N127" s="111" t="n">
        <v>0.19557071481199</v>
      </c>
      <c r="O127" s="110" t="n">
        <v>266.123227911077</v>
      </c>
      <c r="P127" s="109" t="n">
        <v>0.21390712392642</v>
      </c>
      <c r="Q127" s="107" t="n">
        <v>585.277384815816</v>
      </c>
      <c r="R127" s="108" t="n">
        <v>0.0996324756349178</v>
      </c>
      <c r="S127" s="107" t="n">
        <v>6.7975131951177</v>
      </c>
      <c r="T127" s="109" t="n">
        <v>0.0159412994513782</v>
      </c>
      <c r="U127" s="110" t="n">
        <v>84.1637117496091</v>
      </c>
      <c r="V127" s="111" t="n">
        <v>0.0357926986729377</v>
      </c>
      <c r="W127" s="110" t="n">
        <v>322.611920052282</v>
      </c>
      <c r="X127" s="111" t="n">
        <v>0.15865937237875</v>
      </c>
      <c r="Y127" s="110" t="n">
        <v>171.704239818807</v>
      </c>
      <c r="Z127" s="108" t="n">
        <v>0.161501925732661</v>
      </c>
    </row>
    <row r="128" customFormat="false" ht="12.75" hidden="false" customHeight="false" outlineLevel="0" collapsed="false">
      <c r="A128" s="95" t="n">
        <v>880</v>
      </c>
      <c r="B128" s="96"/>
      <c r="C128" s="96"/>
      <c r="D128" s="98" t="s">
        <v>248</v>
      </c>
      <c r="E128" s="105" t="s">
        <v>381</v>
      </c>
      <c r="F128" s="106"/>
      <c r="G128" s="107" t="n">
        <v>24621.0201130917</v>
      </c>
      <c r="H128" s="108" t="n">
        <v>3.42178911317208</v>
      </c>
      <c r="I128" s="107" t="n">
        <v>1768.88358312839</v>
      </c>
      <c r="J128" s="109" t="n">
        <v>3.0112759962499</v>
      </c>
      <c r="K128" s="110" t="n">
        <v>8430.95221637033</v>
      </c>
      <c r="L128" s="111" t="n">
        <v>2.87215164960382</v>
      </c>
      <c r="M128" s="110" t="n">
        <v>9248.53972263876</v>
      </c>
      <c r="N128" s="111" t="n">
        <v>3.80845208194231</v>
      </c>
      <c r="O128" s="110" t="n">
        <v>5172.64459095418</v>
      </c>
      <c r="P128" s="109" t="n">
        <v>4.15771872387734</v>
      </c>
      <c r="Q128" s="107" t="n">
        <v>19947.0934147483</v>
      </c>
      <c r="R128" s="108" t="n">
        <v>3.39561778772259</v>
      </c>
      <c r="S128" s="107" t="n">
        <v>1140.00881103133</v>
      </c>
      <c r="T128" s="109" t="n">
        <v>2.67351034300499</v>
      </c>
      <c r="U128" s="110" t="n">
        <v>6271.67956076081</v>
      </c>
      <c r="V128" s="111" t="n">
        <v>2.66718674859984</v>
      </c>
      <c r="W128" s="110" t="n">
        <v>7747.42061479053</v>
      </c>
      <c r="X128" s="111" t="n">
        <v>3.81015336351382</v>
      </c>
      <c r="Y128" s="110" t="n">
        <v>4787.98442816566</v>
      </c>
      <c r="Z128" s="108" t="n">
        <v>4.50349220463483</v>
      </c>
    </row>
    <row r="129" customFormat="false" ht="12.75" hidden="false" customHeight="false" outlineLevel="0" collapsed="false">
      <c r="A129" s="95" t="n">
        <v>890</v>
      </c>
      <c r="B129" s="96"/>
      <c r="C129" s="96"/>
      <c r="D129" s="98" t="s">
        <v>250</v>
      </c>
      <c r="E129" s="105" t="s">
        <v>382</v>
      </c>
      <c r="F129" s="106"/>
      <c r="G129" s="107" t="n">
        <v>1385.11224785059</v>
      </c>
      <c r="H129" s="108" t="n">
        <v>0.192500635166465</v>
      </c>
      <c r="I129" s="107" t="n">
        <v>46.9755479899198</v>
      </c>
      <c r="J129" s="109" t="n">
        <v>0.0799692763401395</v>
      </c>
      <c r="K129" s="110" t="n">
        <v>365.720710116856</v>
      </c>
      <c r="L129" s="111" t="n">
        <v>0.124589170226448</v>
      </c>
      <c r="M129" s="110" t="n">
        <v>451.945350731708</v>
      </c>
      <c r="N129" s="111" t="n">
        <v>0.186106376091472</v>
      </c>
      <c r="O129" s="110" t="n">
        <v>520.47063901211</v>
      </c>
      <c r="P129" s="109" t="n">
        <v>0.418348966954613</v>
      </c>
      <c r="Q129" s="107" t="n">
        <v>1065.93309118649</v>
      </c>
      <c r="R129" s="108" t="n">
        <v>0.181455076671912</v>
      </c>
      <c r="S129" s="107" t="n">
        <v>27.7105125226229</v>
      </c>
      <c r="T129" s="109" t="n">
        <v>0.0649857624979057</v>
      </c>
      <c r="U129" s="110" t="n">
        <v>236.561579264414</v>
      </c>
      <c r="V129" s="111" t="n">
        <v>0.100603658609968</v>
      </c>
      <c r="W129" s="110" t="n">
        <v>344.016111589536</v>
      </c>
      <c r="X129" s="111" t="n">
        <v>0.169185876157733</v>
      </c>
      <c r="Y129" s="110" t="n">
        <v>457.644887809914</v>
      </c>
      <c r="Z129" s="108" t="n">
        <v>0.430452566348994</v>
      </c>
    </row>
    <row r="130" customFormat="false" ht="12.75" hidden="false" customHeight="false" outlineLevel="0" collapsed="false">
      <c r="A130" s="95" t="n">
        <v>900</v>
      </c>
      <c r="B130" s="96"/>
      <c r="C130" s="96"/>
      <c r="D130" s="98" t="s">
        <v>252</v>
      </c>
      <c r="E130" s="115" t="s">
        <v>383</v>
      </c>
      <c r="F130" s="106"/>
      <c r="G130" s="107" t="n">
        <v>10044.5775187805</v>
      </c>
      <c r="H130" s="108" t="n">
        <v>1.39597895791086</v>
      </c>
      <c r="I130" s="107" t="n">
        <v>878.195902633972</v>
      </c>
      <c r="J130" s="109" t="n">
        <v>1.49500524897728</v>
      </c>
      <c r="K130" s="110" t="n">
        <v>4120.68072545498</v>
      </c>
      <c r="L130" s="111" t="n">
        <v>1.40378211610853</v>
      </c>
      <c r="M130" s="110" t="n">
        <v>3506.69240552705</v>
      </c>
      <c r="N130" s="111" t="n">
        <v>1.44401931473247</v>
      </c>
      <c r="O130" s="110" t="n">
        <v>1539.00848516448</v>
      </c>
      <c r="P130" s="109" t="n">
        <v>1.23703925186828</v>
      </c>
      <c r="Q130" s="107" t="n">
        <v>8420.46041828321</v>
      </c>
      <c r="R130" s="108" t="n">
        <v>1.43342514032625</v>
      </c>
      <c r="S130" s="107" t="n">
        <v>575.53577604907</v>
      </c>
      <c r="T130" s="109" t="n">
        <v>1.34972715574416</v>
      </c>
      <c r="U130" s="110" t="n">
        <v>3262.36140729994</v>
      </c>
      <c r="V130" s="111" t="n">
        <v>1.38739982334786</v>
      </c>
      <c r="W130" s="110" t="n">
        <v>3198.37579034946</v>
      </c>
      <c r="X130" s="111" t="n">
        <v>1.57294961527149</v>
      </c>
      <c r="Y130" s="110" t="n">
        <v>1384.18744458474</v>
      </c>
      <c r="Z130" s="108" t="n">
        <v>1.30194186300413</v>
      </c>
    </row>
    <row r="131" customFormat="false" ht="12.75" hidden="false" customHeight="false" outlineLevel="0" collapsed="false">
      <c r="A131" s="95" t="n">
        <v>910</v>
      </c>
      <c r="B131" s="96"/>
      <c r="C131" s="96"/>
      <c r="D131" s="97" t="s">
        <v>258</v>
      </c>
      <c r="E131" s="98" t="s">
        <v>384</v>
      </c>
      <c r="F131" s="99"/>
      <c r="G131" s="107" t="n">
        <v>6386.06562806939</v>
      </c>
      <c r="H131" s="108" t="n">
        <v>0.887524958013867</v>
      </c>
      <c r="I131" s="107" t="n">
        <v>762.078456909362</v>
      </c>
      <c r="J131" s="109" t="n">
        <v>1.2973315974202</v>
      </c>
      <c r="K131" s="110" t="n">
        <v>2924.15952487227</v>
      </c>
      <c r="L131" s="111" t="n">
        <v>0.996166196596283</v>
      </c>
      <c r="M131" s="110" t="n">
        <v>1876.23606997095</v>
      </c>
      <c r="N131" s="111" t="n">
        <v>0.772614421431859</v>
      </c>
      <c r="O131" s="110" t="n">
        <v>823.591576316812</v>
      </c>
      <c r="P131" s="109" t="n">
        <v>0.661994470617282</v>
      </c>
      <c r="Q131" s="107" t="n">
        <v>6230.96263750164</v>
      </c>
      <c r="R131" s="108" t="n">
        <v>1.06070429042518</v>
      </c>
      <c r="S131" s="107" t="n">
        <v>501.70154272598</v>
      </c>
      <c r="T131" s="109" t="n">
        <v>1.1765735936427</v>
      </c>
      <c r="U131" s="110" t="n">
        <v>2614.60916212699</v>
      </c>
      <c r="V131" s="111" t="n">
        <v>1.11192717077319</v>
      </c>
      <c r="W131" s="110" t="n">
        <v>2254.94701444328</v>
      </c>
      <c r="X131" s="111" t="n">
        <v>1.10897476448151</v>
      </c>
      <c r="Y131" s="110" t="n">
        <v>859.704918205382</v>
      </c>
      <c r="Z131" s="108" t="n">
        <v>0.808623013610646</v>
      </c>
    </row>
    <row r="132" customFormat="false" ht="12.75" hidden="false" customHeight="false" outlineLevel="0" collapsed="false">
      <c r="A132" s="95" t="n">
        <v>911</v>
      </c>
      <c r="B132" s="96"/>
      <c r="C132" s="96"/>
      <c r="D132" s="98"/>
      <c r="E132" s="105" t="s">
        <v>226</v>
      </c>
      <c r="F132" s="106" t="s">
        <v>385</v>
      </c>
      <c r="G132" s="107" t="n">
        <v>619.570314620129</v>
      </c>
      <c r="H132" s="108" t="n">
        <v>0.0861068691578898</v>
      </c>
      <c r="I132" s="107" t="n">
        <v>60.238383358661</v>
      </c>
      <c r="J132" s="109" t="n">
        <v>0.102547391807451</v>
      </c>
      <c r="K132" s="110" t="n">
        <v>196.240905179531</v>
      </c>
      <c r="L132" s="111" t="n">
        <v>0.0668529040452552</v>
      </c>
      <c r="M132" s="110" t="n">
        <v>264.120380629877</v>
      </c>
      <c r="N132" s="111" t="n">
        <v>0.108762014724445</v>
      </c>
      <c r="O132" s="110" t="n">
        <v>98.9706454520604</v>
      </c>
      <c r="P132" s="109" t="n">
        <v>0.0795515907723229</v>
      </c>
      <c r="Q132" s="107" t="n">
        <v>611.230189830552</v>
      </c>
      <c r="R132" s="108" t="n">
        <v>0.104050452957076</v>
      </c>
      <c r="S132" s="107" t="n">
        <v>40.1000767580868</v>
      </c>
      <c r="T132" s="109" t="n">
        <v>0.0940413520760876</v>
      </c>
      <c r="U132" s="110" t="n">
        <v>168.062584398421</v>
      </c>
      <c r="V132" s="111" t="n">
        <v>0.0714727679723059</v>
      </c>
      <c r="W132" s="110" t="n">
        <v>302.443319135136</v>
      </c>
      <c r="X132" s="111" t="n">
        <v>0.148740527586055</v>
      </c>
      <c r="Y132" s="110" t="n">
        <v>100.624209538908</v>
      </c>
      <c r="Z132" s="108" t="n">
        <v>0.0946453251999457</v>
      </c>
    </row>
    <row r="133" customFormat="false" ht="12.75" hidden="false" customHeight="false" outlineLevel="0" collapsed="false">
      <c r="A133" s="95" t="n">
        <v>912</v>
      </c>
      <c r="B133" s="96"/>
      <c r="C133" s="96"/>
      <c r="D133" s="98"/>
      <c r="E133" s="105" t="s">
        <v>228</v>
      </c>
      <c r="F133" s="106" t="s">
        <v>386</v>
      </c>
      <c r="G133" s="107" t="n">
        <v>5766.49531344926</v>
      </c>
      <c r="H133" s="108" t="n">
        <v>0.801418088855977</v>
      </c>
      <c r="I133" s="107" t="n">
        <v>701.840073550701</v>
      </c>
      <c r="J133" s="109" t="n">
        <v>1.19478420561275</v>
      </c>
      <c r="K133" s="110" t="n">
        <v>2727.91861969274</v>
      </c>
      <c r="L133" s="111" t="n">
        <v>0.929313292551028</v>
      </c>
      <c r="M133" s="110" t="n">
        <v>1612.11568934107</v>
      </c>
      <c r="N133" s="111" t="n">
        <v>0.663852406707414</v>
      </c>
      <c r="O133" s="110" t="n">
        <v>724.620930864751</v>
      </c>
      <c r="P133" s="109" t="n">
        <v>0.582442879844959</v>
      </c>
      <c r="Q133" s="107" t="n">
        <v>5619.73244767109</v>
      </c>
      <c r="R133" s="108" t="n">
        <v>0.956653837468104</v>
      </c>
      <c r="S133" s="107" t="n">
        <v>461.601465967894</v>
      </c>
      <c r="T133" s="109" t="n">
        <v>1.08253224156661</v>
      </c>
      <c r="U133" s="110" t="n">
        <v>2446.54657772857</v>
      </c>
      <c r="V133" s="111" t="n">
        <v>1.04045440280089</v>
      </c>
      <c r="W133" s="110" t="n">
        <v>1952.50369530815</v>
      </c>
      <c r="X133" s="111" t="n">
        <v>0.960234236895456</v>
      </c>
      <c r="Y133" s="110" t="n">
        <v>759.080708666474</v>
      </c>
      <c r="Z133" s="108" t="n">
        <v>0.7139776884107</v>
      </c>
    </row>
    <row r="134" customFormat="false" ht="12.75" hidden="false" customHeight="false" outlineLevel="0" collapsed="false">
      <c r="A134" s="95" t="n">
        <v>920</v>
      </c>
      <c r="B134" s="96"/>
      <c r="C134" s="96"/>
      <c r="D134" s="98" t="s">
        <v>280</v>
      </c>
      <c r="E134" s="105" t="s">
        <v>387</v>
      </c>
      <c r="F134" s="106"/>
      <c r="G134" s="107" t="n">
        <v>7740.46682400166</v>
      </c>
      <c r="H134" s="108" t="n">
        <v>1.07575742140575</v>
      </c>
      <c r="I134" s="107" t="n">
        <v>666.335512302331</v>
      </c>
      <c r="J134" s="109" t="n">
        <v>1.13434267397983</v>
      </c>
      <c r="K134" s="110" t="n">
        <v>3883.09403645849</v>
      </c>
      <c r="L134" s="111" t="n">
        <v>1.32284404610023</v>
      </c>
      <c r="M134" s="110" t="n">
        <v>2490.01585797901</v>
      </c>
      <c r="N134" s="111" t="n">
        <v>1.02536252887325</v>
      </c>
      <c r="O134" s="110" t="n">
        <v>701.021417261826</v>
      </c>
      <c r="P134" s="109" t="n">
        <v>0.563473832608875</v>
      </c>
      <c r="Q134" s="107" t="n">
        <v>6331.19833333357</v>
      </c>
      <c r="R134" s="108" t="n">
        <v>1.07776753390907</v>
      </c>
      <c r="S134" s="107" t="n">
        <v>432.166075288893</v>
      </c>
      <c r="T134" s="109" t="n">
        <v>1.01350135279698</v>
      </c>
      <c r="U134" s="110" t="n">
        <v>3113.96128637567</v>
      </c>
      <c r="V134" s="111" t="n">
        <v>1.32428900395966</v>
      </c>
      <c r="W134" s="110" t="n">
        <v>2139.77485305163</v>
      </c>
      <c r="X134" s="111" t="n">
        <v>1.05233351316338</v>
      </c>
      <c r="Y134" s="110" t="n">
        <v>645.296118617386</v>
      </c>
      <c r="Z134" s="108" t="n">
        <v>0.606953945543192</v>
      </c>
    </row>
    <row r="135" customFormat="false" ht="12.75" hidden="false" customHeight="false" outlineLevel="0" collapsed="false">
      <c r="A135" s="95" t="n">
        <v>930</v>
      </c>
      <c r="B135" s="96"/>
      <c r="C135" s="96"/>
      <c r="D135" s="98" t="s">
        <v>286</v>
      </c>
      <c r="E135" s="115" t="s">
        <v>388</v>
      </c>
      <c r="F135" s="106"/>
      <c r="G135" s="107" t="n">
        <v>9606.27250043181</v>
      </c>
      <c r="H135" s="108" t="n">
        <v>1.33506404321012</v>
      </c>
      <c r="I135" s="107" t="n">
        <v>603.139077596486</v>
      </c>
      <c r="J135" s="109" t="n">
        <v>1.02675961498523</v>
      </c>
      <c r="K135" s="110" t="n">
        <v>3505.9482940945</v>
      </c>
      <c r="L135" s="111" t="n">
        <v>1.19436273838169</v>
      </c>
      <c r="M135" s="110" t="n">
        <v>3737.21141775233</v>
      </c>
      <c r="N135" s="111" t="n">
        <v>1.53894463682279</v>
      </c>
      <c r="O135" s="110" t="n">
        <v>1759.97371098849</v>
      </c>
      <c r="P135" s="109" t="n">
        <v>1.4146488364009</v>
      </c>
      <c r="Q135" s="107" t="n">
        <v>7357.37551409601</v>
      </c>
      <c r="R135" s="108" t="n">
        <v>1.25245491396493</v>
      </c>
      <c r="S135" s="107" t="n">
        <v>381.614152632356</v>
      </c>
      <c r="T135" s="109" t="n">
        <v>0.894948683051583</v>
      </c>
      <c r="U135" s="110" t="n">
        <v>2508.58182389726</v>
      </c>
      <c r="V135" s="111" t="n">
        <v>1.06683642454232</v>
      </c>
      <c r="W135" s="110" t="n">
        <v>2960.28563927594</v>
      </c>
      <c r="X135" s="111" t="n">
        <v>1.45585774237118</v>
      </c>
      <c r="Y135" s="110" t="n">
        <v>1506.89389829046</v>
      </c>
      <c r="Z135" s="108" t="n">
        <v>1.41735735067183</v>
      </c>
    </row>
    <row r="136" customFormat="false" ht="12.75" hidden="false" customHeight="false" outlineLevel="0" collapsed="false">
      <c r="A136" s="95" t="n">
        <v>940</v>
      </c>
      <c r="B136" s="96"/>
      <c r="C136" s="96" t="s">
        <v>389</v>
      </c>
      <c r="D136" s="97" t="s">
        <v>390</v>
      </c>
      <c r="E136" s="98"/>
      <c r="F136" s="99"/>
      <c r="G136" s="107" t="n">
        <v>48847.2771705302</v>
      </c>
      <c r="H136" s="108" t="n">
        <v>6.78871470241575</v>
      </c>
      <c r="I136" s="107" t="n">
        <v>2712.79090784475</v>
      </c>
      <c r="J136" s="109" t="n">
        <v>4.61814571719327</v>
      </c>
      <c r="K136" s="110" t="n">
        <v>19207.4768058609</v>
      </c>
      <c r="L136" s="111" t="n">
        <v>6.54336364112746</v>
      </c>
      <c r="M136" s="110" t="n">
        <v>15823.8601244645</v>
      </c>
      <c r="N136" s="111" t="n">
        <v>6.51610036207817</v>
      </c>
      <c r="O136" s="110" t="n">
        <v>11103.14933236</v>
      </c>
      <c r="P136" s="109" t="n">
        <v>8.92459767173831</v>
      </c>
      <c r="Q136" s="107" t="n">
        <v>38983.5772372247</v>
      </c>
      <c r="R136" s="108" t="n">
        <v>6.63622140546575</v>
      </c>
      <c r="S136" s="107" t="n">
        <v>1766.87406665462</v>
      </c>
      <c r="T136" s="109" t="n">
        <v>4.14361366884084</v>
      </c>
      <c r="U136" s="110" t="n">
        <v>14757.712535516</v>
      </c>
      <c r="V136" s="111" t="n">
        <v>6.27608201806777</v>
      </c>
      <c r="W136" s="110" t="n">
        <v>13205.2196467266</v>
      </c>
      <c r="X136" s="111" t="n">
        <v>6.49427913554353</v>
      </c>
      <c r="Y136" s="110" t="n">
        <v>9253.77098832753</v>
      </c>
      <c r="Z136" s="108" t="n">
        <v>8.70393087835812</v>
      </c>
    </row>
    <row r="137" customFormat="false" ht="12.75" hidden="false" customHeight="false" outlineLevel="0" collapsed="false">
      <c r="A137" s="95" t="n">
        <v>950</v>
      </c>
      <c r="B137" s="113"/>
      <c r="C137" s="113"/>
      <c r="D137" s="98" t="s">
        <v>222</v>
      </c>
      <c r="E137" s="105" t="s">
        <v>391</v>
      </c>
      <c r="F137" s="106"/>
      <c r="G137" s="107" t="n">
        <v>9894.62737356028</v>
      </c>
      <c r="H137" s="108" t="n">
        <v>1.37513913193792</v>
      </c>
      <c r="I137" s="107" t="n">
        <v>197.704801026848</v>
      </c>
      <c r="J137" s="109" t="n">
        <v>0.336564671272829</v>
      </c>
      <c r="K137" s="110" t="n">
        <v>2119.96281979293</v>
      </c>
      <c r="L137" s="111" t="n">
        <v>0.722202493111556</v>
      </c>
      <c r="M137" s="110" t="n">
        <v>3788.04560745131</v>
      </c>
      <c r="N137" s="111" t="n">
        <v>1.559877625316</v>
      </c>
      <c r="O137" s="110" t="n">
        <v>3788.91414528919</v>
      </c>
      <c r="P137" s="109" t="n">
        <v>3.04549036919751</v>
      </c>
      <c r="Q137" s="107" t="n">
        <v>6079.59866325152</v>
      </c>
      <c r="R137" s="108" t="n">
        <v>1.03493741839539</v>
      </c>
      <c r="S137" s="107" t="n">
        <v>118.209980096415</v>
      </c>
      <c r="T137" s="109" t="n">
        <v>0.277222071773527</v>
      </c>
      <c r="U137" s="110" t="n">
        <v>1254.55570701773</v>
      </c>
      <c r="V137" s="111" t="n">
        <v>0.53353082291916</v>
      </c>
      <c r="W137" s="110" t="n">
        <v>2168.83748561579</v>
      </c>
      <c r="X137" s="111" t="n">
        <v>1.06662641046723</v>
      </c>
      <c r="Y137" s="110" t="n">
        <v>2537.99549052158</v>
      </c>
      <c r="Z137" s="108" t="n">
        <v>2.38719299915126</v>
      </c>
    </row>
    <row r="138" customFormat="false" ht="12.75" hidden="false" customHeight="false" outlineLevel="0" collapsed="false">
      <c r="A138" s="95" t="n">
        <v>960</v>
      </c>
      <c r="B138" s="96"/>
      <c r="C138" s="96"/>
      <c r="D138" s="98" t="s">
        <v>224</v>
      </c>
      <c r="E138" s="105" t="s">
        <v>392</v>
      </c>
      <c r="F138" s="106"/>
      <c r="G138" s="107" t="n">
        <v>737.079483584253</v>
      </c>
      <c r="H138" s="108" t="n">
        <v>0.102438101300685</v>
      </c>
      <c r="I138" s="107" t="n">
        <v>11.7763260530685</v>
      </c>
      <c r="J138" s="109" t="n">
        <v>0.0200475420235971</v>
      </c>
      <c r="K138" s="110" t="n">
        <v>149.066900951707</v>
      </c>
      <c r="L138" s="111" t="n">
        <v>0.0507822526426436</v>
      </c>
      <c r="M138" s="110" t="n">
        <v>273.96658887834</v>
      </c>
      <c r="N138" s="111" t="n">
        <v>0.1128165804643</v>
      </c>
      <c r="O138" s="110" t="n">
        <v>302.269667701138</v>
      </c>
      <c r="P138" s="109" t="n">
        <v>0.242961261877336</v>
      </c>
      <c r="Q138" s="107" t="n">
        <v>485.751229291635</v>
      </c>
      <c r="R138" s="108" t="n">
        <v>0.0826900180540214</v>
      </c>
      <c r="S138" s="107" t="n">
        <v>7.34990038025193</v>
      </c>
      <c r="T138" s="109" t="n">
        <v>0.0172367393098331</v>
      </c>
      <c r="U138" s="110" t="n">
        <v>94.807027383814</v>
      </c>
      <c r="V138" s="111" t="n">
        <v>0.0403190317143014</v>
      </c>
      <c r="W138" s="110" t="n">
        <v>183.199318152788</v>
      </c>
      <c r="X138" s="111" t="n">
        <v>0.0900967603231332</v>
      </c>
      <c r="Y138" s="110" t="n">
        <v>200.394983374781</v>
      </c>
      <c r="Z138" s="108" t="n">
        <v>0.188487924097532</v>
      </c>
    </row>
    <row r="139" customFormat="false" ht="12.75" hidden="false" customHeight="false" outlineLevel="0" collapsed="false">
      <c r="A139" s="95" t="n">
        <v>970</v>
      </c>
      <c r="B139" s="96"/>
      <c r="C139" s="96"/>
      <c r="D139" s="98" t="s">
        <v>238</v>
      </c>
      <c r="E139" s="105" t="s">
        <v>393</v>
      </c>
      <c r="F139" s="114"/>
      <c r="G139" s="107" t="n">
        <v>6282.12134518327</v>
      </c>
      <c r="H139" s="108" t="n">
        <v>0.873078951555869</v>
      </c>
      <c r="I139" s="107" t="n">
        <v>555.468967408612</v>
      </c>
      <c r="J139" s="109" t="n">
        <v>0.945607944001062</v>
      </c>
      <c r="K139" s="110" t="n">
        <v>3208.96011468456</v>
      </c>
      <c r="L139" s="111" t="n">
        <v>1.09318850947919</v>
      </c>
      <c r="M139" s="110" t="n">
        <v>1834.71228083386</v>
      </c>
      <c r="N139" s="111" t="n">
        <v>0.755515358668234</v>
      </c>
      <c r="O139" s="110" t="n">
        <v>682.979982256246</v>
      </c>
      <c r="P139" s="109" t="n">
        <v>0.548972312001893</v>
      </c>
      <c r="Q139" s="107" t="n">
        <v>6955.80427770701</v>
      </c>
      <c r="R139" s="108" t="n">
        <v>1.18409495770624</v>
      </c>
      <c r="S139" s="107" t="n">
        <v>392.315405959502</v>
      </c>
      <c r="T139" s="109" t="n">
        <v>0.920044902639008</v>
      </c>
      <c r="U139" s="110" t="n">
        <v>3156.48211032161</v>
      </c>
      <c r="V139" s="111" t="n">
        <v>1.34237203531823</v>
      </c>
      <c r="W139" s="110" t="n">
        <v>2518.16419148098</v>
      </c>
      <c r="X139" s="111" t="n">
        <v>1.23842401763167</v>
      </c>
      <c r="Y139" s="110" t="n">
        <v>888.842569944914</v>
      </c>
      <c r="Z139" s="108" t="n">
        <v>0.83602936579058</v>
      </c>
    </row>
    <row r="140" customFormat="false" ht="12.75" hidden="false" customHeight="false" outlineLevel="0" collapsed="false">
      <c r="A140" s="95" t="n">
        <v>980</v>
      </c>
      <c r="B140" s="96"/>
      <c r="C140" s="96"/>
      <c r="D140" s="98" t="s">
        <v>240</v>
      </c>
      <c r="E140" s="115" t="s">
        <v>394</v>
      </c>
      <c r="F140" s="106"/>
      <c r="G140" s="107" t="n">
        <v>667.028040842434</v>
      </c>
      <c r="H140" s="108" t="n">
        <v>0.0927024663418195</v>
      </c>
      <c r="I140" s="107" t="n">
        <v>12.4960913885543</v>
      </c>
      <c r="J140" s="109" t="n">
        <v>0.0212728414714262</v>
      </c>
      <c r="K140" s="110" t="n">
        <v>117.990381505004</v>
      </c>
      <c r="L140" s="111" t="n">
        <v>0.0401954915862253</v>
      </c>
      <c r="M140" s="110" t="n">
        <v>127.309384865807</v>
      </c>
      <c r="N140" s="111" t="n">
        <v>0.0524246752875104</v>
      </c>
      <c r="O140" s="110" t="n">
        <v>409.232183083069</v>
      </c>
      <c r="P140" s="109" t="n">
        <v>0.328936635815493</v>
      </c>
      <c r="Q140" s="107" t="n">
        <v>504.450043350871</v>
      </c>
      <c r="R140" s="108" t="n">
        <v>0.0858731397404076</v>
      </c>
      <c r="S140" s="107" t="n">
        <v>7.55885408243886</v>
      </c>
      <c r="T140" s="109" t="n">
        <v>0.0177267705083645</v>
      </c>
      <c r="U140" s="110" t="n">
        <v>77.4129923922511</v>
      </c>
      <c r="V140" s="111" t="n">
        <v>0.0329217884105394</v>
      </c>
      <c r="W140" s="110" t="n">
        <v>106.721013110838</v>
      </c>
      <c r="X140" s="111" t="n">
        <v>0.0524850072404203</v>
      </c>
      <c r="Y140" s="110" t="n">
        <v>312.757183765342</v>
      </c>
      <c r="Z140" s="108" t="n">
        <v>0.294173792785366</v>
      </c>
    </row>
    <row r="141" customFormat="false" ht="12.75" hidden="false" customHeight="false" outlineLevel="0" collapsed="false">
      <c r="A141" s="95" t="n">
        <v>990</v>
      </c>
      <c r="B141" s="113"/>
      <c r="C141" s="113"/>
      <c r="D141" s="98" t="s">
        <v>242</v>
      </c>
      <c r="E141" s="105" t="s">
        <v>395</v>
      </c>
      <c r="F141" s="114"/>
      <c r="G141" s="107" t="n">
        <v>26562.7876007472</v>
      </c>
      <c r="H141" s="108" t="n">
        <v>3.69165278328208</v>
      </c>
      <c r="I141" s="107" t="n">
        <v>1686.08544993664</v>
      </c>
      <c r="J141" s="109" t="n">
        <v>2.87032379713814</v>
      </c>
      <c r="K141" s="110" t="n">
        <v>11766.9596325573</v>
      </c>
      <c r="L141" s="111" t="n">
        <v>4.00862104921537</v>
      </c>
      <c r="M141" s="110" t="n">
        <v>8175.32395178705</v>
      </c>
      <c r="N141" s="111" t="n">
        <v>3.36651303432504</v>
      </c>
      <c r="O141" s="110" t="n">
        <v>4934.41856646616</v>
      </c>
      <c r="P141" s="109" t="n">
        <v>3.96623508623078</v>
      </c>
      <c r="Q141" s="107" t="n">
        <v>21307.6089765516</v>
      </c>
      <c r="R141" s="108" t="n">
        <v>3.62721999392256</v>
      </c>
      <c r="S141" s="107" t="n">
        <v>1082.16021988512</v>
      </c>
      <c r="T141" s="109" t="n">
        <v>2.53784577159019</v>
      </c>
      <c r="U141" s="110" t="n">
        <v>8817.65326846369</v>
      </c>
      <c r="V141" s="111" t="n">
        <v>3.74992499593545</v>
      </c>
      <c r="W141" s="110" t="n">
        <v>6914.65528437914</v>
      </c>
      <c r="X141" s="111" t="n">
        <v>3.40060239391406</v>
      </c>
      <c r="Y141" s="110" t="n">
        <v>4493.14020382365</v>
      </c>
      <c r="Z141" s="108" t="n">
        <v>4.2261670199298</v>
      </c>
    </row>
    <row r="142" customFormat="false" ht="12.75" hidden="false" customHeight="false" outlineLevel="0" collapsed="false">
      <c r="A142" s="95" t="n">
        <v>1000</v>
      </c>
      <c r="B142" s="113"/>
      <c r="C142" s="113"/>
      <c r="D142" s="98" t="s">
        <v>248</v>
      </c>
      <c r="E142" s="105" t="s">
        <v>396</v>
      </c>
      <c r="F142" s="114"/>
      <c r="G142" s="107" t="n">
        <v>4245.86923079457</v>
      </c>
      <c r="H142" s="108" t="n">
        <v>0.590083962530861</v>
      </c>
      <c r="I142" s="107" t="n">
        <v>241.495684401199</v>
      </c>
      <c r="J142" s="109" t="n">
        <v>0.411112503146844</v>
      </c>
      <c r="K142" s="110" t="n">
        <v>1766.71881413948</v>
      </c>
      <c r="L142" s="111" t="n">
        <v>0.601863730951305</v>
      </c>
      <c r="M142" s="110" t="n">
        <v>1488.11582480678</v>
      </c>
      <c r="N142" s="111" t="n">
        <v>0.612790557333484</v>
      </c>
      <c r="O142" s="110" t="n">
        <v>749.538907447109</v>
      </c>
      <c r="P142" s="109" t="n">
        <v>0.602471694115087</v>
      </c>
      <c r="Q142" s="107" t="n">
        <v>3339.65331070844</v>
      </c>
      <c r="R142" s="108" t="n">
        <v>0.568513213974502</v>
      </c>
      <c r="S142" s="107" t="n">
        <v>154.864077978849</v>
      </c>
      <c r="T142" s="109" t="n">
        <v>0.363182030024685</v>
      </c>
      <c r="U142" s="110" t="n">
        <v>1307.66876140334</v>
      </c>
      <c r="V142" s="111" t="n">
        <v>0.55611846207746</v>
      </c>
      <c r="W142" s="110" t="n">
        <v>1221.50006290901</v>
      </c>
      <c r="X142" s="111" t="n">
        <v>0.600729301354826</v>
      </c>
      <c r="Y142" s="110" t="n">
        <v>655.620408417244</v>
      </c>
      <c r="Z142" s="108" t="n">
        <v>0.616664787198928</v>
      </c>
    </row>
    <row r="143" customFormat="false" ht="12.75" hidden="false" customHeight="false" outlineLevel="0" collapsed="false">
      <c r="A143" s="95" t="n">
        <v>1010</v>
      </c>
      <c r="B143" s="96"/>
      <c r="C143" s="96"/>
      <c r="D143" s="97" t="s">
        <v>250</v>
      </c>
      <c r="E143" s="98" t="s">
        <v>397</v>
      </c>
      <c r="F143" s="99"/>
      <c r="G143" s="107" t="n">
        <v>457.764095818232</v>
      </c>
      <c r="H143" s="108" t="n">
        <v>0.0636193054665108</v>
      </c>
      <c r="I143" s="107" t="n">
        <v>7.763587629831</v>
      </c>
      <c r="J143" s="109" t="n">
        <v>0.0132164181393705</v>
      </c>
      <c r="K143" s="110" t="n">
        <v>77.8181422299371</v>
      </c>
      <c r="L143" s="111" t="n">
        <v>0.0265101141411808</v>
      </c>
      <c r="M143" s="110" t="n">
        <v>136.386485841351</v>
      </c>
      <c r="N143" s="111" t="n">
        <v>0.0561625306836106</v>
      </c>
      <c r="O143" s="110" t="n">
        <v>235.795880117112</v>
      </c>
      <c r="P143" s="109" t="n">
        <v>0.189530312500207</v>
      </c>
      <c r="Q143" s="107" t="n">
        <v>310.710736363662</v>
      </c>
      <c r="R143" s="108" t="n">
        <v>0.052892663672631</v>
      </c>
      <c r="S143" s="107" t="n">
        <v>4.41562827204282</v>
      </c>
      <c r="T143" s="109" t="n">
        <v>0.0103553829952349</v>
      </c>
      <c r="U143" s="110" t="n">
        <v>49.1326685335983</v>
      </c>
      <c r="V143" s="111" t="n">
        <v>0.0208948816926266</v>
      </c>
      <c r="W143" s="110" t="n">
        <v>92.1422910780084</v>
      </c>
      <c r="X143" s="111" t="n">
        <v>0.0453152446121883</v>
      </c>
      <c r="Y143" s="110" t="n">
        <v>165.020148480013</v>
      </c>
      <c r="Z143" s="108" t="n">
        <v>0.155214989404662</v>
      </c>
    </row>
    <row r="144" customFormat="false" ht="12.75" hidden="false" customHeight="false" outlineLevel="0" collapsed="false">
      <c r="A144" s="95" t="n">
        <v>1020</v>
      </c>
      <c r="B144" s="96"/>
      <c r="C144" s="96" t="s">
        <v>398</v>
      </c>
      <c r="D144" s="97" t="s">
        <v>399</v>
      </c>
      <c r="E144" s="98"/>
      <c r="F144" s="99"/>
      <c r="G144" s="107" t="n">
        <v>62470.1315545225</v>
      </c>
      <c r="H144" s="108" t="n">
        <v>8.68199672758607</v>
      </c>
      <c r="I144" s="107" t="n">
        <v>4052.37436257968</v>
      </c>
      <c r="J144" s="109" t="n">
        <v>6.89859850712909</v>
      </c>
      <c r="K144" s="110" t="n">
        <v>29254.8991915666</v>
      </c>
      <c r="L144" s="111" t="n">
        <v>9.96619418728309</v>
      </c>
      <c r="M144" s="110" t="n">
        <v>22590.9597810615</v>
      </c>
      <c r="N144" s="111" t="n">
        <v>9.3027213367162</v>
      </c>
      <c r="O144" s="110" t="n">
        <v>6571.89821931476</v>
      </c>
      <c r="P144" s="109" t="n">
        <v>5.2824244537591</v>
      </c>
      <c r="Q144" s="107" t="n">
        <v>49940.2984568984</v>
      </c>
      <c r="R144" s="108" t="n">
        <v>8.50139728322713</v>
      </c>
      <c r="S144" s="107" t="n">
        <v>2976.04623705492</v>
      </c>
      <c r="T144" s="109" t="n">
        <v>6.97932359735837</v>
      </c>
      <c r="U144" s="110" t="n">
        <v>23720.3039005884</v>
      </c>
      <c r="V144" s="111" t="n">
        <v>10.0876455219813</v>
      </c>
      <c r="W144" s="110" t="n">
        <v>17655.1451603571</v>
      </c>
      <c r="X144" s="111" t="n">
        <v>8.68273636617033</v>
      </c>
      <c r="Y144" s="110" t="n">
        <v>5588.80315889796</v>
      </c>
      <c r="Z144" s="108" t="n">
        <v>5.25672792736673</v>
      </c>
    </row>
    <row r="145" customFormat="false" ht="12.75" hidden="false" customHeight="false" outlineLevel="0" collapsed="false">
      <c r="A145" s="95" t="n">
        <v>1030</v>
      </c>
      <c r="B145" s="96"/>
      <c r="C145" s="96"/>
      <c r="D145" s="98" t="s">
        <v>222</v>
      </c>
      <c r="E145" s="105" t="s">
        <v>400</v>
      </c>
      <c r="F145" s="106"/>
      <c r="G145" s="107" t="n">
        <v>1397.98868736022</v>
      </c>
      <c r="H145" s="108" t="n">
        <v>0.19429018167299</v>
      </c>
      <c r="I145" s="107" t="n">
        <v>76.0597711538375</v>
      </c>
      <c r="J145" s="109" t="n">
        <v>0.129481083628321</v>
      </c>
      <c r="K145" s="110" t="n">
        <v>639.055257043018</v>
      </c>
      <c r="L145" s="111" t="n">
        <v>0.217705374624256</v>
      </c>
      <c r="M145" s="110" t="n">
        <v>527.484092517819</v>
      </c>
      <c r="N145" s="111" t="n">
        <v>0.217212441162308</v>
      </c>
      <c r="O145" s="110" t="n">
        <v>155.389566645545</v>
      </c>
      <c r="P145" s="109" t="n">
        <v>0.124900541565758</v>
      </c>
      <c r="Q145" s="107" t="n">
        <v>852.321030711365</v>
      </c>
      <c r="R145" s="108" t="n">
        <v>0.145091637791885</v>
      </c>
      <c r="S145" s="107" t="n">
        <v>43.5784019578397</v>
      </c>
      <c r="T145" s="109" t="n">
        <v>0.102198603412997</v>
      </c>
      <c r="U145" s="110" t="n">
        <v>349.091187361951</v>
      </c>
      <c r="V145" s="111" t="n">
        <v>0.148459655816955</v>
      </c>
      <c r="W145" s="110" t="n">
        <v>340.7370717988</v>
      </c>
      <c r="X145" s="111" t="n">
        <v>0.167573256279587</v>
      </c>
      <c r="Y145" s="110" t="n">
        <v>118.914369592775</v>
      </c>
      <c r="Z145" s="108" t="n">
        <v>0.111848721422282</v>
      </c>
    </row>
    <row r="146" customFormat="false" ht="12.75" hidden="false" customHeight="false" outlineLevel="0" collapsed="false">
      <c r="A146" s="95" t="n">
        <v>1040</v>
      </c>
      <c r="B146" s="96"/>
      <c r="C146" s="96"/>
      <c r="D146" s="98" t="s">
        <v>224</v>
      </c>
      <c r="E146" s="105" t="s">
        <v>401</v>
      </c>
      <c r="F146" s="106"/>
      <c r="G146" s="107" t="n">
        <v>6801.89134519277</v>
      </c>
      <c r="H146" s="108" t="n">
        <v>0.945315736190161</v>
      </c>
      <c r="I146" s="107" t="n">
        <v>572.804705598831</v>
      </c>
      <c r="J146" s="109" t="n">
        <v>0.975119604795129</v>
      </c>
      <c r="K146" s="110" t="n">
        <v>4213.83333203743</v>
      </c>
      <c r="L146" s="111" t="n">
        <v>1.43551618431273</v>
      </c>
      <c r="M146" s="110" t="n">
        <v>1691.76948823658</v>
      </c>
      <c r="N146" s="111" t="n">
        <v>0.696653009325323</v>
      </c>
      <c r="O146" s="110" t="n">
        <v>323.483819319934</v>
      </c>
      <c r="P146" s="109" t="n">
        <v>0.260012979590725</v>
      </c>
      <c r="Q146" s="107" t="n">
        <v>8082.99432684297</v>
      </c>
      <c r="R146" s="108" t="n">
        <v>1.37597788026577</v>
      </c>
      <c r="S146" s="107" t="n">
        <v>549.181675749421</v>
      </c>
      <c r="T146" s="109" t="n">
        <v>1.28792240559669</v>
      </c>
      <c r="U146" s="110" t="n">
        <v>4789.05445299575</v>
      </c>
      <c r="V146" s="111" t="n">
        <v>2.03666377588395</v>
      </c>
      <c r="W146" s="110" t="n">
        <v>2275.66585749834</v>
      </c>
      <c r="X146" s="111" t="n">
        <v>1.11916421636226</v>
      </c>
      <c r="Y146" s="110" t="n">
        <v>469.092340599459</v>
      </c>
      <c r="Z146" s="108" t="n">
        <v>0.441219834951075</v>
      </c>
    </row>
    <row r="147" customFormat="false" ht="12.75" hidden="false" customHeight="false" outlineLevel="0" collapsed="false">
      <c r="A147" s="95" t="n">
        <v>1050</v>
      </c>
      <c r="B147" s="96"/>
      <c r="C147" s="96"/>
      <c r="D147" s="98" t="s">
        <v>238</v>
      </c>
      <c r="E147" s="105" t="s">
        <v>402</v>
      </c>
      <c r="F147" s="106"/>
      <c r="G147" s="107" t="n">
        <v>14069.7218431894</v>
      </c>
      <c r="H147" s="108" t="n">
        <v>1.95538693389823</v>
      </c>
      <c r="I147" s="107" t="n">
        <v>831.868290467618</v>
      </c>
      <c r="J147" s="109" t="n">
        <v>1.41613899242388</v>
      </c>
      <c r="K147" s="110" t="n">
        <v>8501.69196554203</v>
      </c>
      <c r="L147" s="111" t="n">
        <v>2.89625038508017</v>
      </c>
      <c r="M147" s="110" t="n">
        <v>3732.38586197908</v>
      </c>
      <c r="N147" s="111" t="n">
        <v>1.53695752334517</v>
      </c>
      <c r="O147" s="110" t="n">
        <v>1003.77572520069</v>
      </c>
      <c r="P147" s="109" t="n">
        <v>0.80682464334373</v>
      </c>
      <c r="Q147" s="107" t="n">
        <v>12695.4049377409</v>
      </c>
      <c r="R147" s="108" t="n">
        <v>2.16115410564331</v>
      </c>
      <c r="S147" s="107" t="n">
        <v>675.061974424247</v>
      </c>
      <c r="T147" s="109" t="n">
        <v>1.58313265066773</v>
      </c>
      <c r="U147" s="110" t="n">
        <v>7634.83984577794</v>
      </c>
      <c r="V147" s="111" t="n">
        <v>3.24690435266286</v>
      </c>
      <c r="W147" s="110" t="n">
        <v>3412.96348106734</v>
      </c>
      <c r="X147" s="111" t="n">
        <v>1.67848306339699</v>
      </c>
      <c r="Y147" s="110" t="n">
        <v>972.539636471323</v>
      </c>
      <c r="Z147" s="108" t="n">
        <v>0.914753324129954</v>
      </c>
    </row>
    <row r="148" customFormat="false" ht="12.75" hidden="false" customHeight="false" outlineLevel="0" collapsed="false">
      <c r="A148" s="95" t="n">
        <v>1060</v>
      </c>
      <c r="B148" s="96"/>
      <c r="C148" s="96"/>
      <c r="D148" s="98" t="s">
        <v>240</v>
      </c>
      <c r="E148" s="105" t="s">
        <v>403</v>
      </c>
      <c r="F148" s="106"/>
      <c r="G148" s="107" t="n">
        <v>1560.31986331642</v>
      </c>
      <c r="H148" s="108" t="n">
        <v>0.216850703051225</v>
      </c>
      <c r="I148" s="107" t="n">
        <v>118.347209454775</v>
      </c>
      <c r="J148" s="109" t="n">
        <v>0.201469511308396</v>
      </c>
      <c r="K148" s="110" t="n">
        <v>515.088195559897</v>
      </c>
      <c r="L148" s="111" t="n">
        <v>0.175473822244687</v>
      </c>
      <c r="M148" s="110" t="n">
        <v>700.664397274755</v>
      </c>
      <c r="N148" s="111" t="n">
        <v>0.288526282264001</v>
      </c>
      <c r="O148" s="110" t="n">
        <v>226.220061026994</v>
      </c>
      <c r="P148" s="109" t="n">
        <v>0.18183336722833</v>
      </c>
      <c r="Q148" s="107" t="n">
        <v>1014.67369702896</v>
      </c>
      <c r="R148" s="108" t="n">
        <v>0.172729128135445</v>
      </c>
      <c r="S148" s="107" t="n">
        <v>69.01439554739</v>
      </c>
      <c r="T148" s="109" t="n">
        <v>0.161850240565478</v>
      </c>
      <c r="U148" s="110" t="n">
        <v>309.546243084259</v>
      </c>
      <c r="V148" s="111" t="n">
        <v>0.131642190841307</v>
      </c>
      <c r="W148" s="110" t="n">
        <v>449.355917891156</v>
      </c>
      <c r="X148" s="111" t="n">
        <v>0.220991610898115</v>
      </c>
      <c r="Y148" s="110" t="n">
        <v>186.75714050615</v>
      </c>
      <c r="Z148" s="108" t="n">
        <v>0.175660413906475</v>
      </c>
    </row>
    <row r="149" customFormat="false" ht="12.75" hidden="false" customHeight="false" outlineLevel="0" collapsed="false">
      <c r="A149" s="95" t="n">
        <v>1070</v>
      </c>
      <c r="B149" s="96"/>
      <c r="C149" s="96"/>
      <c r="D149" s="98" t="s">
        <v>242</v>
      </c>
      <c r="E149" s="97" t="s">
        <v>404</v>
      </c>
      <c r="F149" s="106"/>
      <c r="G149" s="107" t="n">
        <v>7875.62335858803</v>
      </c>
      <c r="H149" s="108" t="n">
        <v>1.09454125556442</v>
      </c>
      <c r="I149" s="107" t="n">
        <v>661.940802046746</v>
      </c>
      <c r="J149" s="109" t="n">
        <v>1.12686129666968</v>
      </c>
      <c r="K149" s="110" t="n">
        <v>3020.68546024249</v>
      </c>
      <c r="L149" s="111" t="n">
        <v>1.02904944837949</v>
      </c>
      <c r="M149" s="110" t="n">
        <v>3420.00440005598</v>
      </c>
      <c r="N149" s="111" t="n">
        <v>1.40832209929989</v>
      </c>
      <c r="O149" s="110" t="n">
        <v>772.992696242816</v>
      </c>
      <c r="P149" s="109" t="n">
        <v>0.621323609244209</v>
      </c>
      <c r="Q149" s="107" t="n">
        <v>6667.24770093728</v>
      </c>
      <c r="R149" s="108" t="n">
        <v>1.1349736233609</v>
      </c>
      <c r="S149" s="107" t="n">
        <v>514.745499369971</v>
      </c>
      <c r="T149" s="109" t="n">
        <v>1.2071638423004</v>
      </c>
      <c r="U149" s="110" t="n">
        <v>2527.71323142809</v>
      </c>
      <c r="V149" s="111" t="n">
        <v>1.07497252846056</v>
      </c>
      <c r="W149" s="110" t="n">
        <v>2931.95523478372</v>
      </c>
      <c r="X149" s="111" t="n">
        <v>1.4419249521778</v>
      </c>
      <c r="Y149" s="110" t="n">
        <v>692.833735355508</v>
      </c>
      <c r="Z149" s="108" t="n">
        <v>0.651666974505374</v>
      </c>
    </row>
    <row r="150" customFormat="false" ht="12.75" hidden="false" customHeight="false" outlineLevel="0" collapsed="false">
      <c r="A150" s="95" t="n">
        <v>1080</v>
      </c>
      <c r="B150" s="96"/>
      <c r="C150" s="113"/>
      <c r="D150" s="97" t="s">
        <v>248</v>
      </c>
      <c r="E150" s="98" t="s">
        <v>405</v>
      </c>
      <c r="F150" s="99"/>
      <c r="G150" s="107" t="n">
        <v>24085.2706824391</v>
      </c>
      <c r="H150" s="108" t="n">
        <v>3.34733153339778</v>
      </c>
      <c r="I150" s="107" t="n">
        <v>1431.95216165201</v>
      </c>
      <c r="J150" s="109" t="n">
        <v>2.43769754736193</v>
      </c>
      <c r="K150" s="110" t="n">
        <v>10183.5147546211</v>
      </c>
      <c r="L150" s="111" t="n">
        <v>3.46919279704349</v>
      </c>
      <c r="M150" s="110" t="n">
        <v>9901.51796317415</v>
      </c>
      <c r="N150" s="111" t="n">
        <v>4.07734170281324</v>
      </c>
      <c r="O150" s="110" t="n">
        <v>2568.28580299187</v>
      </c>
      <c r="P150" s="109" t="n">
        <v>2.06436181407891</v>
      </c>
      <c r="Q150" s="107" t="n">
        <v>15758.202683603</v>
      </c>
      <c r="R150" s="108" t="n">
        <v>2.68253786265508</v>
      </c>
      <c r="S150" s="107" t="n">
        <v>894.707582341982</v>
      </c>
      <c r="T150" s="109" t="n">
        <v>2.09823814711774</v>
      </c>
      <c r="U150" s="110" t="n">
        <v>6584.58963465012</v>
      </c>
      <c r="V150" s="111" t="n">
        <v>2.80025949163388</v>
      </c>
      <c r="W150" s="110" t="n">
        <v>6333.62175166127</v>
      </c>
      <c r="X150" s="111" t="n">
        <v>3.11485220955297</v>
      </c>
      <c r="Y150" s="110" t="n">
        <v>1945.28371494963</v>
      </c>
      <c r="Z150" s="108" t="n">
        <v>1.82969894274176</v>
      </c>
    </row>
    <row r="151" customFormat="false" ht="12.75" hidden="false" customHeight="false" outlineLevel="0" collapsed="false">
      <c r="A151" s="95" t="n">
        <v>1090</v>
      </c>
      <c r="B151" s="96"/>
      <c r="C151" s="97"/>
      <c r="D151" s="98" t="s">
        <v>250</v>
      </c>
      <c r="E151" s="98" t="s">
        <v>406</v>
      </c>
      <c r="F151" s="99"/>
      <c r="G151" s="107" t="n">
        <v>6679.31577443656</v>
      </c>
      <c r="H151" s="108" t="n">
        <v>0.928280383811263</v>
      </c>
      <c r="I151" s="107" t="n">
        <v>359.401422205865</v>
      </c>
      <c r="J151" s="109" t="n">
        <v>0.611830470941763</v>
      </c>
      <c r="K151" s="110" t="n">
        <v>2181.03022652063</v>
      </c>
      <c r="L151" s="111" t="n">
        <v>0.743006175598264</v>
      </c>
      <c r="M151" s="110" t="n">
        <v>2617.13357782316</v>
      </c>
      <c r="N151" s="111" t="n">
        <v>1.07770827850626</v>
      </c>
      <c r="O151" s="110" t="n">
        <v>1521.75054788691</v>
      </c>
      <c r="P151" s="109" t="n">
        <v>1.22316749870744</v>
      </c>
      <c r="Q151" s="107" t="n">
        <v>4869.45408003397</v>
      </c>
      <c r="R151" s="108" t="n">
        <v>0.828933045374737</v>
      </c>
      <c r="S151" s="107" t="n">
        <v>229.756707664073</v>
      </c>
      <c r="T151" s="109" t="n">
        <v>0.538817707697341</v>
      </c>
      <c r="U151" s="110" t="n">
        <v>1525.4693052903</v>
      </c>
      <c r="V151" s="111" t="n">
        <v>0.648743526681792</v>
      </c>
      <c r="W151" s="110" t="n">
        <v>1910.84584565648</v>
      </c>
      <c r="X151" s="111" t="n">
        <v>0.93974705750261</v>
      </c>
      <c r="Y151" s="110" t="n">
        <v>1203.38222142312</v>
      </c>
      <c r="Z151" s="108" t="n">
        <v>1.13187971570981</v>
      </c>
    </row>
    <row r="152" customFormat="false" ht="12.75" hidden="false" customHeight="false" outlineLevel="0" collapsed="false">
      <c r="A152" s="95" t="n">
        <v>1100</v>
      </c>
      <c r="B152" s="96"/>
      <c r="C152" s="96" t="s">
        <v>407</v>
      </c>
      <c r="D152" s="97" t="s">
        <v>408</v>
      </c>
      <c r="E152" s="98"/>
      <c r="F152" s="99"/>
      <c r="G152" s="107" t="n">
        <v>25598.5120291799</v>
      </c>
      <c r="H152" s="108" t="n">
        <v>3.55763934120165</v>
      </c>
      <c r="I152" s="107" t="n">
        <v>1550.21765928361</v>
      </c>
      <c r="J152" s="109" t="n">
        <v>2.63902795576153</v>
      </c>
      <c r="K152" s="110" t="n">
        <v>7651.64278758729</v>
      </c>
      <c r="L152" s="111" t="n">
        <v>2.60666623301174</v>
      </c>
      <c r="M152" s="110" t="n">
        <v>10620.0373379897</v>
      </c>
      <c r="N152" s="111" t="n">
        <v>4.37322047838188</v>
      </c>
      <c r="O152" s="110" t="n">
        <v>5776.61424431923</v>
      </c>
      <c r="P152" s="109" t="n">
        <v>4.64318334304738</v>
      </c>
      <c r="Q152" s="107" t="n">
        <v>18772.112945907</v>
      </c>
      <c r="R152" s="108" t="n">
        <v>3.19559944433455</v>
      </c>
      <c r="S152" s="107" t="n">
        <v>990.233153168611</v>
      </c>
      <c r="T152" s="109" t="n">
        <v>2.32226150479285</v>
      </c>
      <c r="U152" s="110" t="n">
        <v>5452.47261991272</v>
      </c>
      <c r="V152" s="111" t="n">
        <v>2.31879874889056</v>
      </c>
      <c r="W152" s="110" t="n">
        <v>7716.91885177978</v>
      </c>
      <c r="X152" s="111" t="n">
        <v>3.79515270707513</v>
      </c>
      <c r="Y152" s="110" t="n">
        <v>4612.48832104586</v>
      </c>
      <c r="Z152" s="108" t="n">
        <v>4.33842371658618</v>
      </c>
    </row>
    <row r="153" customFormat="false" ht="12.75" hidden="false" customHeight="false" outlineLevel="0" collapsed="false">
      <c r="A153" s="95" t="n">
        <v>1110</v>
      </c>
      <c r="B153" s="96"/>
      <c r="C153" s="96"/>
      <c r="D153" s="98" t="s">
        <v>222</v>
      </c>
      <c r="E153" s="105" t="s">
        <v>409</v>
      </c>
      <c r="F153" s="106"/>
      <c r="G153" s="116" t="n">
        <v>1653.59042844645</v>
      </c>
      <c r="H153" s="91" t="n">
        <v>0.229813293669947</v>
      </c>
      <c r="I153" s="116" t="n">
        <v>214.1385011472</v>
      </c>
      <c r="J153" s="92" t="n">
        <v>0.364540738875007</v>
      </c>
      <c r="K153" s="117" t="n">
        <v>1009.64133539948</v>
      </c>
      <c r="L153" s="94" t="n">
        <v>0.343952017821335</v>
      </c>
      <c r="M153" s="117" t="n">
        <v>414.019287102985</v>
      </c>
      <c r="N153" s="94" t="n">
        <v>0.170488819123735</v>
      </c>
      <c r="O153" s="117" t="n">
        <v>15.7913047967812</v>
      </c>
      <c r="P153" s="92" t="n">
        <v>0.0126928889997293</v>
      </c>
      <c r="Q153" s="116" t="n">
        <v>1643.84150360561</v>
      </c>
      <c r="R153" s="91" t="n">
        <v>0.279833123241544</v>
      </c>
      <c r="S153" s="116" t="n">
        <v>154.281775742113</v>
      </c>
      <c r="T153" s="92" t="n">
        <v>0.361816434392787</v>
      </c>
      <c r="U153" s="117" t="n">
        <v>953.661371582723</v>
      </c>
      <c r="V153" s="94" t="n">
        <v>0.40556806965253</v>
      </c>
      <c r="W153" s="117" t="n">
        <v>521.927476040858</v>
      </c>
      <c r="X153" s="94" t="n">
        <v>0.256682040026443</v>
      </c>
      <c r="Y153" s="117" t="n">
        <v>13.9708802399201</v>
      </c>
      <c r="Z153" s="91" t="n">
        <v>0.0131407591641795</v>
      </c>
    </row>
    <row r="154" customFormat="false" ht="12.75" hidden="false" customHeight="false" outlineLevel="0" collapsed="false">
      <c r="A154" s="95" t="n">
        <v>1120</v>
      </c>
      <c r="B154" s="96"/>
      <c r="C154" s="96"/>
      <c r="D154" s="98" t="s">
        <v>224</v>
      </c>
      <c r="E154" s="105" t="s">
        <v>410</v>
      </c>
      <c r="F154" s="106"/>
      <c r="G154" s="107" t="n">
        <v>669.343957377529</v>
      </c>
      <c r="H154" s="108" t="n">
        <v>0.0930243286347059</v>
      </c>
      <c r="I154" s="107" t="n">
        <v>36.4397948230426</v>
      </c>
      <c r="J154" s="109" t="n">
        <v>0.062033635511973</v>
      </c>
      <c r="K154" s="110" t="n">
        <v>196.925592803978</v>
      </c>
      <c r="L154" s="111" t="n">
        <v>0.0670861548856764</v>
      </c>
      <c r="M154" s="110" t="n">
        <v>295.655575443266</v>
      </c>
      <c r="N154" s="111" t="n">
        <v>0.121747878649268</v>
      </c>
      <c r="O154" s="110" t="n">
        <v>140.322994307242</v>
      </c>
      <c r="P154" s="109" t="n">
        <v>0.112790185090627</v>
      </c>
      <c r="Q154" s="107" t="n">
        <v>415.452930799969</v>
      </c>
      <c r="R154" s="108" t="n">
        <v>0.07072305385319</v>
      </c>
      <c r="S154" s="107" t="n">
        <v>22.3839100223151</v>
      </c>
      <c r="T154" s="109" t="n">
        <v>0.0524939933643267</v>
      </c>
      <c r="U154" s="110" t="n">
        <v>119.140351347523</v>
      </c>
      <c r="V154" s="111" t="n">
        <v>0.0506673791699736</v>
      </c>
      <c r="W154" s="110" t="n">
        <v>172.287393709722</v>
      </c>
      <c r="X154" s="111" t="n">
        <v>0.0847303154524643</v>
      </c>
      <c r="Y154" s="110" t="n">
        <v>101.641275720409</v>
      </c>
      <c r="Z154" s="108" t="n">
        <v>0.0956019593930403</v>
      </c>
    </row>
    <row r="155" customFormat="false" ht="12.75" hidden="false" customHeight="false" outlineLevel="0" collapsed="false">
      <c r="A155" s="95" t="n">
        <v>1130</v>
      </c>
      <c r="B155" s="96"/>
      <c r="C155" s="96"/>
      <c r="D155" s="98" t="s">
        <v>238</v>
      </c>
      <c r="E155" s="105" t="s">
        <v>411</v>
      </c>
      <c r="F155" s="106"/>
      <c r="G155" s="107" t="n">
        <v>7268.50963147412</v>
      </c>
      <c r="H155" s="108" t="n">
        <v>1.0101655825682</v>
      </c>
      <c r="I155" s="107" t="n">
        <v>293.29623277989</v>
      </c>
      <c r="J155" s="109" t="n">
        <v>0.499295665347639</v>
      </c>
      <c r="K155" s="110" t="n">
        <v>2411.68043697766</v>
      </c>
      <c r="L155" s="111" t="n">
        <v>0.821581212610018</v>
      </c>
      <c r="M155" s="110" t="n">
        <v>2928.38432563417</v>
      </c>
      <c r="N155" s="111" t="n">
        <v>1.20587808628741</v>
      </c>
      <c r="O155" s="110" t="n">
        <v>1635.1486360824</v>
      </c>
      <c r="P155" s="109" t="n">
        <v>1.31431572013498</v>
      </c>
      <c r="Q155" s="107" t="n">
        <v>4882.49973358031</v>
      </c>
      <c r="R155" s="108" t="n">
        <v>0.831153822723765</v>
      </c>
      <c r="S155" s="107" t="n">
        <v>184.654422906443</v>
      </c>
      <c r="T155" s="109" t="n">
        <v>0.433045345566568</v>
      </c>
      <c r="U155" s="110" t="n">
        <v>1529.7683832927</v>
      </c>
      <c r="V155" s="111" t="n">
        <v>0.65057181586145</v>
      </c>
      <c r="W155" s="110" t="n">
        <v>1796.79392234206</v>
      </c>
      <c r="X155" s="111" t="n">
        <v>0.883656735208493</v>
      </c>
      <c r="Y155" s="110" t="n">
        <v>1371.28300503911</v>
      </c>
      <c r="Z155" s="108" t="n">
        <v>1.28980417881346</v>
      </c>
    </row>
    <row r="156" customFormat="false" ht="12.75" hidden="false" customHeight="false" outlineLevel="0" collapsed="false">
      <c r="A156" s="95" t="n">
        <v>1140</v>
      </c>
      <c r="B156" s="96"/>
      <c r="C156" s="96"/>
      <c r="D156" s="98" t="s">
        <v>240</v>
      </c>
      <c r="E156" s="105" t="s">
        <v>412</v>
      </c>
      <c r="F156" s="106"/>
      <c r="G156" s="107" t="n">
        <v>6449.71843409677</v>
      </c>
      <c r="H156" s="108" t="n">
        <v>0.896371320905691</v>
      </c>
      <c r="I156" s="107" t="n">
        <v>398.921800463334</v>
      </c>
      <c r="J156" s="109" t="n">
        <v>0.679108367319182</v>
      </c>
      <c r="K156" s="110" t="n">
        <v>2148.26089520278</v>
      </c>
      <c r="L156" s="111" t="n">
        <v>0.73184272850646</v>
      </c>
      <c r="M156" s="110" t="n">
        <v>2789.98255121602</v>
      </c>
      <c r="N156" s="111" t="n">
        <v>1.14888568081208</v>
      </c>
      <c r="O156" s="110" t="n">
        <v>1112.55318721463</v>
      </c>
      <c r="P156" s="109" t="n">
        <v>0.894258852788956</v>
      </c>
      <c r="Q156" s="107" t="n">
        <v>4958.62764314237</v>
      </c>
      <c r="R156" s="108" t="n">
        <v>0.844113168653329</v>
      </c>
      <c r="S156" s="107" t="n">
        <v>247.965523755647</v>
      </c>
      <c r="T156" s="109" t="n">
        <v>0.581520411118256</v>
      </c>
      <c r="U156" s="110" t="n">
        <v>1570.4165091061</v>
      </c>
      <c r="V156" s="111" t="n">
        <v>0.667858436052189</v>
      </c>
      <c r="W156" s="110" t="n">
        <v>2201.85589068193</v>
      </c>
      <c r="X156" s="111" t="n">
        <v>1.08286474234255</v>
      </c>
      <c r="Y156" s="110" t="n">
        <v>938.389719598692</v>
      </c>
      <c r="Z156" s="108" t="n">
        <v>0.882632525340359</v>
      </c>
    </row>
    <row r="157" customFormat="false" ht="12.75" hidden="false" customHeight="false" outlineLevel="0" collapsed="false">
      <c r="A157" s="95" t="n">
        <v>1141</v>
      </c>
      <c r="B157" s="96"/>
      <c r="C157" s="96"/>
      <c r="D157" s="98"/>
      <c r="E157" s="105" t="s">
        <v>226</v>
      </c>
      <c r="F157" s="106" t="s">
        <v>413</v>
      </c>
      <c r="G157" s="107" t="n">
        <v>3657.05499542789</v>
      </c>
      <c r="H157" s="108" t="n">
        <v>0.50825152297296</v>
      </c>
      <c r="I157" s="107" t="n">
        <v>191.200002002478</v>
      </c>
      <c r="J157" s="109" t="n">
        <v>0.325491164033943</v>
      </c>
      <c r="K157" s="110" t="n">
        <v>1074.29743589972</v>
      </c>
      <c r="L157" s="111" t="n">
        <v>0.365978251744015</v>
      </c>
      <c r="M157" s="110" t="n">
        <v>1645.19895705675</v>
      </c>
      <c r="N157" s="111" t="n">
        <v>0.677475750887993</v>
      </c>
      <c r="O157" s="110" t="n">
        <v>746.358600468937</v>
      </c>
      <c r="P157" s="109" t="n">
        <v>0.599915395951099</v>
      </c>
      <c r="Q157" s="107" t="n">
        <v>2767.51084672149</v>
      </c>
      <c r="R157" s="108" t="n">
        <v>0.471116711765862</v>
      </c>
      <c r="S157" s="107" t="n">
        <v>120.470063186497</v>
      </c>
      <c r="T157" s="109" t="n">
        <v>0.28252234266522</v>
      </c>
      <c r="U157" s="110" t="n">
        <v>791.519141768612</v>
      </c>
      <c r="V157" s="111" t="n">
        <v>0.336613078798985</v>
      </c>
      <c r="W157" s="110" t="n">
        <v>1233.09422971658</v>
      </c>
      <c r="X157" s="111" t="n">
        <v>0.606431270546314</v>
      </c>
      <c r="Y157" s="110" t="n">
        <v>622.4274120498</v>
      </c>
      <c r="Z157" s="108" t="n">
        <v>0.585444050658955</v>
      </c>
    </row>
    <row r="158" customFormat="false" ht="12.75" hidden="false" customHeight="false" outlineLevel="0" collapsed="false">
      <c r="A158" s="95" t="n">
        <v>1142</v>
      </c>
      <c r="B158" s="113"/>
      <c r="C158" s="113"/>
      <c r="D158" s="98"/>
      <c r="E158" s="105" t="s">
        <v>228</v>
      </c>
      <c r="F158" s="114" t="s">
        <v>414</v>
      </c>
      <c r="G158" s="107" t="n">
        <v>2792.66343866888</v>
      </c>
      <c r="H158" s="108" t="n">
        <v>0.388119797932732</v>
      </c>
      <c r="I158" s="107" t="n">
        <v>207.721798460856</v>
      </c>
      <c r="J158" s="109" t="n">
        <v>0.353617203285239</v>
      </c>
      <c r="K158" s="110" t="n">
        <v>1073.96345930306</v>
      </c>
      <c r="L158" s="111" t="n">
        <v>0.365864476762445</v>
      </c>
      <c r="M158" s="110" t="n">
        <v>1144.78359415927</v>
      </c>
      <c r="N158" s="111" t="n">
        <v>0.471409929924087</v>
      </c>
      <c r="O158" s="110" t="n">
        <v>366.194586745694</v>
      </c>
      <c r="P158" s="109" t="n">
        <v>0.294343456837857</v>
      </c>
      <c r="Q158" s="107" t="n">
        <v>2191.11679642088</v>
      </c>
      <c r="R158" s="108" t="n">
        <v>0.372996456887467</v>
      </c>
      <c r="S158" s="107" t="n">
        <v>127.495460569151</v>
      </c>
      <c r="T158" s="109" t="n">
        <v>0.298998068453036</v>
      </c>
      <c r="U158" s="110" t="n">
        <v>778.897367337484</v>
      </c>
      <c r="V158" s="111" t="n">
        <v>0.331245357253205</v>
      </c>
      <c r="W158" s="110" t="n">
        <v>968.76166096535</v>
      </c>
      <c r="X158" s="111" t="n">
        <v>0.476433471796233</v>
      </c>
      <c r="Y158" s="110" t="n">
        <v>315.962307548892</v>
      </c>
      <c r="Z158" s="108" t="n">
        <v>0.297188474681404</v>
      </c>
    </row>
    <row r="159" customFormat="false" ht="12.75" hidden="false" customHeight="false" outlineLevel="0" collapsed="false">
      <c r="A159" s="95" t="n">
        <v>1150</v>
      </c>
      <c r="B159" s="96"/>
      <c r="C159" s="96"/>
      <c r="D159" s="98" t="s">
        <v>242</v>
      </c>
      <c r="E159" s="105" t="s">
        <v>415</v>
      </c>
      <c r="F159" s="106"/>
      <c r="G159" s="107" t="n">
        <v>287.1284585625</v>
      </c>
      <c r="H159" s="108" t="n">
        <v>0.0399046436369476</v>
      </c>
      <c r="I159" s="107" t="n">
        <v>20.7842221528223</v>
      </c>
      <c r="J159" s="109" t="n">
        <v>0.0353822206653247</v>
      </c>
      <c r="K159" s="110" t="n">
        <v>57.5103339044731</v>
      </c>
      <c r="L159" s="111" t="n">
        <v>0.0195919032813723</v>
      </c>
      <c r="M159" s="110" t="n">
        <v>95.4620478899491</v>
      </c>
      <c r="N159" s="111" t="n">
        <v>0.0393102744796584</v>
      </c>
      <c r="O159" s="110" t="n">
        <v>113.371854615255</v>
      </c>
      <c r="P159" s="109" t="n">
        <v>0.0911271351445383</v>
      </c>
      <c r="Q159" s="107" t="n">
        <v>204.680861163231</v>
      </c>
      <c r="R159" s="108" t="n">
        <v>0.0348430700413911</v>
      </c>
      <c r="S159" s="107" t="n">
        <v>12.75935365098</v>
      </c>
      <c r="T159" s="109" t="n">
        <v>0.029922807285229</v>
      </c>
      <c r="U159" s="110" t="n">
        <v>39.3905986775941</v>
      </c>
      <c r="V159" s="111" t="n">
        <v>0.0167518256942879</v>
      </c>
      <c r="W159" s="110" t="n">
        <v>66.6631714315047</v>
      </c>
      <c r="X159" s="111" t="n">
        <v>0.0327847059661822</v>
      </c>
      <c r="Y159" s="110" t="n">
        <v>85.8677374031527</v>
      </c>
      <c r="Z159" s="108" t="n">
        <v>0.0807656524006032</v>
      </c>
    </row>
    <row r="160" customFormat="false" ht="12.75" hidden="false" customHeight="false" outlineLevel="0" collapsed="false">
      <c r="A160" s="95" t="n">
        <v>1160</v>
      </c>
      <c r="B160" s="96"/>
      <c r="C160" s="96"/>
      <c r="D160" s="97" t="s">
        <v>248</v>
      </c>
      <c r="E160" s="98" t="s">
        <v>416</v>
      </c>
      <c r="F160" s="99"/>
      <c r="G160" s="107" t="n">
        <v>9270.23563908786</v>
      </c>
      <c r="H160" s="108" t="n">
        <v>1.28836218973331</v>
      </c>
      <c r="I160" s="107" t="n">
        <v>586.637107917325</v>
      </c>
      <c r="J160" s="109" t="n">
        <v>0.998667328042402</v>
      </c>
      <c r="K160" s="110" t="n">
        <v>1827.63474439964</v>
      </c>
      <c r="L160" s="111" t="n">
        <v>0.622615810324278</v>
      </c>
      <c r="M160" s="110" t="n">
        <v>4096.53751946798</v>
      </c>
      <c r="N160" s="111" t="n">
        <v>1.68691137332557</v>
      </c>
      <c r="O160" s="110" t="n">
        <v>2759.42626730292</v>
      </c>
      <c r="P160" s="109" t="n">
        <v>2.21799856088855</v>
      </c>
      <c r="Q160" s="107" t="n">
        <v>6667.03779734937</v>
      </c>
      <c r="R160" s="108" t="n">
        <v>1.13493789121978</v>
      </c>
      <c r="S160" s="107" t="n">
        <v>368.188167091112</v>
      </c>
      <c r="T160" s="109" t="n">
        <v>0.863462513065688</v>
      </c>
      <c r="U160" s="110" t="n">
        <v>1240.10745755473</v>
      </c>
      <c r="V160" s="111" t="n">
        <v>0.527386347721596</v>
      </c>
      <c r="W160" s="110" t="n">
        <v>2957.40624776092</v>
      </c>
      <c r="X160" s="111" t="n">
        <v>1.45444166806577</v>
      </c>
      <c r="Y160" s="110" t="n">
        <v>2101.3359249426</v>
      </c>
      <c r="Z160" s="108" t="n">
        <v>1.97647885018783</v>
      </c>
    </row>
    <row r="161" customFormat="false" ht="12.75" hidden="false" customHeight="false" outlineLevel="0" collapsed="false">
      <c r="A161" s="95" t="n">
        <v>1170</v>
      </c>
      <c r="B161" s="96"/>
      <c r="C161" s="96" t="s">
        <v>218</v>
      </c>
      <c r="D161" s="98" t="s">
        <v>417</v>
      </c>
      <c r="E161" s="105"/>
      <c r="F161" s="106"/>
      <c r="G161" s="107" t="n">
        <v>30434.6209257505</v>
      </c>
      <c r="H161" s="108" t="n">
        <v>4.22975384727774</v>
      </c>
      <c r="I161" s="107" t="n">
        <v>2619.58858281897</v>
      </c>
      <c r="J161" s="109" t="n">
        <v>4.45948184195482</v>
      </c>
      <c r="K161" s="110" t="n">
        <v>13687.0740257861</v>
      </c>
      <c r="L161" s="111" t="n">
        <v>4.66274167288963</v>
      </c>
      <c r="M161" s="110" t="n">
        <v>8999.13647764998</v>
      </c>
      <c r="N161" s="111" t="n">
        <v>3.70575042999442</v>
      </c>
      <c r="O161" s="110" t="n">
        <v>5128.8218394955</v>
      </c>
      <c r="P161" s="109" t="n">
        <v>4.12249444525781</v>
      </c>
      <c r="Q161" s="107" t="n">
        <v>26849.4711745298</v>
      </c>
      <c r="R161" s="108" t="n">
        <v>4.57061788479765</v>
      </c>
      <c r="S161" s="107" t="n">
        <v>1734.47293055812</v>
      </c>
      <c r="T161" s="109" t="n">
        <v>4.06762761360963</v>
      </c>
      <c r="U161" s="110" t="n">
        <v>11298.2490502319</v>
      </c>
      <c r="V161" s="111" t="n">
        <v>4.80485966433905</v>
      </c>
      <c r="W161" s="110" t="n">
        <v>8957.81771561498</v>
      </c>
      <c r="X161" s="111" t="n">
        <v>4.40542226837866</v>
      </c>
      <c r="Y161" s="110" t="n">
        <v>4858.93147812475</v>
      </c>
      <c r="Z161" s="108" t="n">
        <v>4.5702237262649</v>
      </c>
    </row>
    <row r="162" customFormat="false" ht="12.75" hidden="false" customHeight="false" outlineLevel="0" collapsed="false">
      <c r="A162" s="95" t="n">
        <v>1180</v>
      </c>
      <c r="B162" s="96"/>
      <c r="C162" s="96"/>
      <c r="D162" s="98" t="s">
        <v>222</v>
      </c>
      <c r="E162" s="105" t="s">
        <v>418</v>
      </c>
      <c r="F162" s="106"/>
      <c r="G162" s="107" t="n">
        <v>12038.4631465458</v>
      </c>
      <c r="H162" s="108" t="n">
        <v>1.67308592190582</v>
      </c>
      <c r="I162" s="107" t="n">
        <v>554.557350461721</v>
      </c>
      <c r="J162" s="109" t="n">
        <v>0.94405604411566</v>
      </c>
      <c r="K162" s="110" t="n">
        <v>5551.96817846647</v>
      </c>
      <c r="L162" s="111" t="n">
        <v>1.89137527447587</v>
      </c>
      <c r="M162" s="110" t="n">
        <v>3904.07055813278</v>
      </c>
      <c r="N162" s="111" t="n">
        <v>1.60765548844161</v>
      </c>
      <c r="O162" s="110" t="n">
        <v>2027.86705948484</v>
      </c>
      <c r="P162" s="109" t="n">
        <v>1.6299787651173</v>
      </c>
      <c r="Q162" s="107" t="n">
        <v>9795.98948134614</v>
      </c>
      <c r="R162" s="108" t="n">
        <v>1.66758311296664</v>
      </c>
      <c r="S162" s="107" t="n">
        <v>356.604315987289</v>
      </c>
      <c r="T162" s="109" t="n">
        <v>0.836296454840327</v>
      </c>
      <c r="U162" s="110" t="n">
        <v>3998.39721240479</v>
      </c>
      <c r="V162" s="111" t="n">
        <v>1.70041724186414</v>
      </c>
      <c r="W162" s="110" t="n">
        <v>3739.29540934591</v>
      </c>
      <c r="X162" s="111" t="n">
        <v>1.83897192233138</v>
      </c>
      <c r="Y162" s="110" t="n">
        <v>1701.69254360815</v>
      </c>
      <c r="Z162" s="108" t="n">
        <v>1.60058145965202</v>
      </c>
    </row>
    <row r="163" customFormat="false" ht="12.75" hidden="false" customHeight="false" outlineLevel="0" collapsed="false">
      <c r="A163" s="95" t="n">
        <v>1190</v>
      </c>
      <c r="B163" s="96"/>
      <c r="C163" s="96"/>
      <c r="D163" s="98" t="s">
        <v>224</v>
      </c>
      <c r="E163" s="105" t="s">
        <v>419</v>
      </c>
      <c r="F163" s="106"/>
      <c r="G163" s="107" t="n">
        <v>15879.4976091509</v>
      </c>
      <c r="H163" s="108" t="n">
        <v>2.20690661036999</v>
      </c>
      <c r="I163" s="107" t="n">
        <v>1857.17102041399</v>
      </c>
      <c r="J163" s="109" t="n">
        <v>3.1615729650297</v>
      </c>
      <c r="K163" s="110" t="n">
        <v>6441.16842009717</v>
      </c>
      <c r="L163" s="111" t="n">
        <v>2.19429692262243</v>
      </c>
      <c r="M163" s="110" t="n">
        <v>4721.26531958795</v>
      </c>
      <c r="N163" s="111" t="n">
        <v>1.94416775783243</v>
      </c>
      <c r="O163" s="110" t="n">
        <v>2859.89284905177</v>
      </c>
      <c r="P163" s="109" t="n">
        <v>2.29875256992904</v>
      </c>
      <c r="Q163" s="107" t="n">
        <v>14632.638846416</v>
      </c>
      <c r="R163" s="108" t="n">
        <v>2.49093177211843</v>
      </c>
      <c r="S163" s="107" t="n">
        <v>1214.08313232213</v>
      </c>
      <c r="T163" s="109" t="n">
        <v>2.84722695133794</v>
      </c>
      <c r="U163" s="110" t="n">
        <v>5630.14220259323</v>
      </c>
      <c r="V163" s="111" t="n">
        <v>2.39435713033587</v>
      </c>
      <c r="W163" s="110" t="n">
        <v>4830.19753365788</v>
      </c>
      <c r="X163" s="111" t="n">
        <v>2.3754736310777</v>
      </c>
      <c r="Y163" s="110" t="n">
        <v>2958.21597784281</v>
      </c>
      <c r="Z163" s="108" t="n">
        <v>2.78244484620123</v>
      </c>
    </row>
    <row r="164" customFormat="false" ht="12.75" hidden="false" customHeight="false" outlineLevel="0" collapsed="false">
      <c r="A164" s="95" t="n">
        <v>1200</v>
      </c>
      <c r="B164" s="96"/>
      <c r="C164" s="96"/>
      <c r="D164" s="98" t="s">
        <v>238</v>
      </c>
      <c r="E164" s="105" t="s">
        <v>420</v>
      </c>
      <c r="F164" s="106"/>
      <c r="G164" s="107" t="n">
        <v>2516.66017005383</v>
      </c>
      <c r="H164" s="108" t="n">
        <v>0.349761315001932</v>
      </c>
      <c r="I164" s="107" t="n">
        <v>207.86021194325</v>
      </c>
      <c r="J164" s="109" t="n">
        <v>0.353852832809458</v>
      </c>
      <c r="K164" s="110" t="n">
        <v>1693.93742722242</v>
      </c>
      <c r="L164" s="111" t="n">
        <v>0.577069475791326</v>
      </c>
      <c r="M164" s="110" t="n">
        <v>373.800599929259</v>
      </c>
      <c r="N164" s="111" t="n">
        <v>0.153927183720383</v>
      </c>
      <c r="O164" s="110" t="n">
        <v>241.061930958892</v>
      </c>
      <c r="P164" s="109" t="n">
        <v>0.193763110211468</v>
      </c>
      <c r="Q164" s="107" t="n">
        <v>2420.84284676757</v>
      </c>
      <c r="R164" s="108" t="n">
        <v>0.412102999712586</v>
      </c>
      <c r="S164" s="107" t="n">
        <v>163.785482248701</v>
      </c>
      <c r="T164" s="109" t="n">
        <v>0.384104207431366</v>
      </c>
      <c r="U164" s="110" t="n">
        <v>1669.70963523389</v>
      </c>
      <c r="V164" s="111" t="n">
        <v>0.710085292139042</v>
      </c>
      <c r="W164" s="110" t="n">
        <v>388.324772611192</v>
      </c>
      <c r="X164" s="111" t="n">
        <v>0.190976714969577</v>
      </c>
      <c r="Y164" s="110" t="n">
        <v>199.02295667379</v>
      </c>
      <c r="Z164" s="108" t="n">
        <v>0.187197420411656</v>
      </c>
    </row>
    <row r="165" customFormat="false" ht="12.75" hidden="false" customHeight="false" outlineLevel="0" collapsed="false">
      <c r="A165" s="95" t="n">
        <v>1210</v>
      </c>
      <c r="B165" s="96"/>
      <c r="C165" s="96" t="s">
        <v>421</v>
      </c>
      <c r="D165" s="98" t="s">
        <v>422</v>
      </c>
      <c r="E165" s="105"/>
      <c r="F165" s="106"/>
      <c r="G165" s="107" t="n">
        <v>12635.0549438059</v>
      </c>
      <c r="H165" s="108" t="n">
        <v>1.75599927429722</v>
      </c>
      <c r="I165" s="107" t="n">
        <v>908.305182448087</v>
      </c>
      <c r="J165" s="109" t="n">
        <v>1.54626207132184</v>
      </c>
      <c r="K165" s="110" t="n">
        <v>5210.89312807366</v>
      </c>
      <c r="L165" s="111" t="n">
        <v>1.77518208022169</v>
      </c>
      <c r="M165" s="110" t="n">
        <v>4160.20540157647</v>
      </c>
      <c r="N165" s="111" t="n">
        <v>1.71312914234</v>
      </c>
      <c r="O165" s="110" t="n">
        <v>2355.65123170771</v>
      </c>
      <c r="P165" s="109" t="n">
        <v>1.89344832431048</v>
      </c>
      <c r="Q165" s="107" t="n">
        <v>10923.2563790117</v>
      </c>
      <c r="R165" s="108" t="n">
        <v>1.85947911754412</v>
      </c>
      <c r="S165" s="107" t="n">
        <v>663.523389714721</v>
      </c>
      <c r="T165" s="109" t="n">
        <v>1.55607274966868</v>
      </c>
      <c r="U165" s="110" t="n">
        <v>4621.82562184024</v>
      </c>
      <c r="V165" s="111" t="n">
        <v>1.96554558208584</v>
      </c>
      <c r="W165" s="110" t="n">
        <v>3639.25633985676</v>
      </c>
      <c r="X165" s="111" t="n">
        <v>1.78977307073306</v>
      </c>
      <c r="Y165" s="110" t="n">
        <v>1998.6510276</v>
      </c>
      <c r="Z165" s="108" t="n">
        <v>1.87989527903088</v>
      </c>
    </row>
    <row r="166" customFormat="false" ht="12.75" hidden="false" customHeight="false" outlineLevel="0" collapsed="false">
      <c r="A166" s="95" t="n">
        <v>1220</v>
      </c>
      <c r="B166" s="96"/>
      <c r="C166" s="96"/>
      <c r="D166" s="98" t="s">
        <v>222</v>
      </c>
      <c r="E166" s="105" t="s">
        <v>423</v>
      </c>
      <c r="F166" s="106"/>
      <c r="G166" s="118" t="n">
        <v>2339.82581856596</v>
      </c>
      <c r="H166" s="119" t="n">
        <v>0.325185166004992</v>
      </c>
      <c r="I166" s="118" t="n">
        <v>175.097950101078</v>
      </c>
      <c r="J166" s="120" t="n">
        <v>0.298079680969975</v>
      </c>
      <c r="K166" s="121" t="n">
        <v>1097.12283348844</v>
      </c>
      <c r="L166" s="122" t="n">
        <v>0.373754123514468</v>
      </c>
      <c r="M166" s="121" t="n">
        <v>757.57183816215</v>
      </c>
      <c r="N166" s="122" t="n">
        <v>0.311960172178005</v>
      </c>
      <c r="O166" s="121" t="n">
        <v>310.033196814295</v>
      </c>
      <c r="P166" s="120" t="n">
        <v>0.24920150703425</v>
      </c>
      <c r="Q166" s="118" t="n">
        <v>2438.00040711975</v>
      </c>
      <c r="R166" s="119" t="n">
        <v>0.415023751920158</v>
      </c>
      <c r="S166" s="118" t="n">
        <v>141.155781387091</v>
      </c>
      <c r="T166" s="120" t="n">
        <v>0.331033793652817</v>
      </c>
      <c r="U166" s="121" t="n">
        <v>1193.66546536884</v>
      </c>
      <c r="V166" s="122" t="n">
        <v>0.50763574265054</v>
      </c>
      <c r="W166" s="121" t="n">
        <v>787.964724853691</v>
      </c>
      <c r="X166" s="122" t="n">
        <v>0.387518194249055</v>
      </c>
      <c r="Y166" s="121" t="n">
        <v>315.214435510129</v>
      </c>
      <c r="Z166" s="119" t="n">
        <v>0.296485039666699</v>
      </c>
    </row>
    <row r="167" customFormat="false" ht="12.75" hidden="false" customHeight="false" outlineLevel="0" collapsed="false">
      <c r="A167" s="95" t="n">
        <v>1230</v>
      </c>
      <c r="B167" s="96"/>
      <c r="C167" s="96"/>
      <c r="D167" s="98" t="s">
        <v>224</v>
      </c>
      <c r="E167" s="105" t="s">
        <v>424</v>
      </c>
      <c r="F167" s="106"/>
      <c r="G167" s="118" t="n">
        <v>500.578128253047</v>
      </c>
      <c r="H167" s="119" t="n">
        <v>0.0695695296815728</v>
      </c>
      <c r="I167" s="118" t="n">
        <v>29.2688657984602</v>
      </c>
      <c r="J167" s="120" t="n">
        <v>0.0498261354545939</v>
      </c>
      <c r="K167" s="121" t="n">
        <v>196.292789568042</v>
      </c>
      <c r="L167" s="122" t="n">
        <v>0.0668705793716272</v>
      </c>
      <c r="M167" s="121" t="n">
        <v>172.044778444697</v>
      </c>
      <c r="N167" s="122" t="n">
        <v>0.0708462432237967</v>
      </c>
      <c r="O167" s="121" t="n">
        <v>102.971694441848</v>
      </c>
      <c r="P167" s="120" t="n">
        <v>0.0827675929560185</v>
      </c>
      <c r="Q167" s="118" t="n">
        <v>342.992277500831</v>
      </c>
      <c r="R167" s="119" t="n">
        <v>0.058387989383565</v>
      </c>
      <c r="S167" s="118" t="n">
        <v>18.1995640363673</v>
      </c>
      <c r="T167" s="120" t="n">
        <v>0.0426810058120441</v>
      </c>
      <c r="U167" s="121" t="n">
        <v>135.165460881358</v>
      </c>
      <c r="V167" s="122" t="n">
        <v>0.0574824530874811</v>
      </c>
      <c r="W167" s="121" t="n">
        <v>121.70718727485</v>
      </c>
      <c r="X167" s="122" t="n">
        <v>0.0598551533492047</v>
      </c>
      <c r="Y167" s="121" t="n">
        <v>67.9200653082558</v>
      </c>
      <c r="Z167" s="119" t="n">
        <v>0.0638843942045159</v>
      </c>
    </row>
    <row r="168" customFormat="false" ht="12.75" hidden="false" customHeight="false" outlineLevel="0" collapsed="false">
      <c r="A168" s="95" t="n">
        <v>1231</v>
      </c>
      <c r="B168" s="96"/>
      <c r="C168" s="96"/>
      <c r="D168" s="98"/>
      <c r="E168" s="97" t="s">
        <v>226</v>
      </c>
      <c r="F168" s="106" t="s">
        <v>425</v>
      </c>
      <c r="G168" s="118" t="n">
        <v>130.490643285153</v>
      </c>
      <c r="H168" s="119" t="n">
        <v>0.0181353762156482</v>
      </c>
      <c r="I168" s="118" t="n">
        <v>7.11087084056547</v>
      </c>
      <c r="J168" s="120" t="n">
        <v>0.0121052594296557</v>
      </c>
      <c r="K168" s="121" t="n">
        <v>53.2628043792224</v>
      </c>
      <c r="L168" s="122" t="n">
        <v>0.0181449078982172</v>
      </c>
      <c r="M168" s="121" t="n">
        <v>53.9210197791562</v>
      </c>
      <c r="N168" s="122" t="n">
        <v>0.0222041128866762</v>
      </c>
      <c r="O168" s="121" t="n">
        <v>16.1959482862094</v>
      </c>
      <c r="P168" s="120" t="n">
        <v>0.0130181372906002</v>
      </c>
      <c r="Q168" s="118" t="n">
        <v>90.7281006594875</v>
      </c>
      <c r="R168" s="119" t="n">
        <v>0.0154447540822091</v>
      </c>
      <c r="S168" s="118" t="n">
        <v>4.39931741300909</v>
      </c>
      <c r="T168" s="120" t="n">
        <v>0.0103171313169074</v>
      </c>
      <c r="U168" s="121" t="n">
        <v>34.9321687953633</v>
      </c>
      <c r="V168" s="122" t="n">
        <v>0.0148557681890787</v>
      </c>
      <c r="W168" s="121" t="n">
        <v>41.2822404494572</v>
      </c>
      <c r="X168" s="122" t="n">
        <v>0.0203024561492894</v>
      </c>
      <c r="Y168" s="121" t="n">
        <v>10.1143740016579</v>
      </c>
      <c r="Z168" s="119" t="n">
        <v>0.0095133986241217</v>
      </c>
    </row>
    <row r="169" customFormat="false" ht="12.75" hidden="false" customHeight="false" outlineLevel="0" collapsed="false">
      <c r="A169" s="95" t="n">
        <v>1232</v>
      </c>
      <c r="B169" s="96"/>
      <c r="C169" s="113"/>
      <c r="D169" s="97"/>
      <c r="E169" s="98" t="s">
        <v>228</v>
      </c>
      <c r="F169" s="99" t="s">
        <v>426</v>
      </c>
      <c r="G169" s="118" t="n">
        <v>111.306197873084</v>
      </c>
      <c r="H169" s="119" t="n">
        <v>0.0154691533641281</v>
      </c>
      <c r="I169" s="118" t="n">
        <v>4.51094905959948</v>
      </c>
      <c r="J169" s="120" t="n">
        <v>0.00767925755716168</v>
      </c>
      <c r="K169" s="121" t="n">
        <v>40.6897661123732</v>
      </c>
      <c r="L169" s="122" t="n">
        <v>0.0138616820333445</v>
      </c>
      <c r="M169" s="121" t="n">
        <v>29.7505680915924</v>
      </c>
      <c r="N169" s="122" t="n">
        <v>0.012250973276359</v>
      </c>
      <c r="O169" s="121" t="n">
        <v>36.3549146095194</v>
      </c>
      <c r="P169" s="120" t="n">
        <v>0.0292217078747871</v>
      </c>
      <c r="Q169" s="118" t="n">
        <v>72.1474723276592</v>
      </c>
      <c r="R169" s="119" t="n">
        <v>0.0122817512948472</v>
      </c>
      <c r="S169" s="118" t="n">
        <v>2.7611615003605</v>
      </c>
      <c r="T169" s="120" t="n">
        <v>0.00647538313606779</v>
      </c>
      <c r="U169" s="121" t="n">
        <v>26.9687812873186</v>
      </c>
      <c r="V169" s="122" t="n">
        <v>0.0114691408224143</v>
      </c>
      <c r="W169" s="121" t="n">
        <v>19.7441001989353</v>
      </c>
      <c r="X169" s="122" t="n">
        <v>0.00971007687886597</v>
      </c>
      <c r="Y169" s="121" t="n">
        <v>22.6734293410448</v>
      </c>
      <c r="Z169" s="119" t="n">
        <v>0.0213262206303485</v>
      </c>
    </row>
    <row r="170" customFormat="false" ht="12.75" hidden="false" customHeight="false" outlineLevel="0" collapsed="false">
      <c r="A170" s="95" t="n">
        <v>1233</v>
      </c>
      <c r="B170" s="96"/>
      <c r="C170" s="97"/>
      <c r="D170" s="98"/>
      <c r="E170" s="98" t="s">
        <v>230</v>
      </c>
      <c r="F170" s="99" t="s">
        <v>427</v>
      </c>
      <c r="G170" s="118" t="n">
        <v>133.826949557227</v>
      </c>
      <c r="H170" s="119" t="n">
        <v>0.0185990506055618</v>
      </c>
      <c r="I170" s="118" t="n">
        <v>7.95190485214768</v>
      </c>
      <c r="J170" s="120" t="n">
        <v>0.0135370017756546</v>
      </c>
      <c r="K170" s="121" t="n">
        <v>42.0183651778203</v>
      </c>
      <c r="L170" s="122" t="n">
        <v>0.0143142925925737</v>
      </c>
      <c r="M170" s="121" t="n">
        <v>49.1221685828568</v>
      </c>
      <c r="N170" s="122" t="n">
        <v>0.0202279960749874</v>
      </c>
      <c r="O170" s="121" t="n">
        <v>34.7345109444019</v>
      </c>
      <c r="P170" s="120" t="n">
        <v>0.0279192440112384</v>
      </c>
      <c r="Q170" s="118" t="n">
        <v>85.6672619267818</v>
      </c>
      <c r="R170" s="119" t="n">
        <v>0.0145832413964128</v>
      </c>
      <c r="S170" s="118" t="n">
        <v>4.86131952541764</v>
      </c>
      <c r="T170" s="120" t="n">
        <v>0.0114006031410392</v>
      </c>
      <c r="U170" s="121" t="n">
        <v>26.2626581342424</v>
      </c>
      <c r="V170" s="122" t="n">
        <v>0.0111688444985161</v>
      </c>
      <c r="W170" s="121" t="n">
        <v>30.1241155964895</v>
      </c>
      <c r="X170" s="122" t="n">
        <v>0.0148149308098392</v>
      </c>
      <c r="Y170" s="121" t="n">
        <v>24.4191686706322</v>
      </c>
      <c r="Z170" s="119" t="n">
        <v>0.0229682317062144</v>
      </c>
    </row>
    <row r="171" customFormat="false" ht="12.75" hidden="false" customHeight="false" outlineLevel="0" collapsed="false">
      <c r="A171" s="95" t="n">
        <v>1234</v>
      </c>
      <c r="B171" s="96"/>
      <c r="C171" s="96"/>
      <c r="D171" s="97"/>
      <c r="E171" s="98" t="s">
        <v>232</v>
      </c>
      <c r="F171" s="99" t="s">
        <v>428</v>
      </c>
      <c r="G171" s="118" t="n">
        <v>124.954337537583</v>
      </c>
      <c r="H171" s="119" t="n">
        <v>0.0173659494962347</v>
      </c>
      <c r="I171" s="118" t="n">
        <v>9.69514104614754</v>
      </c>
      <c r="J171" s="120" t="n">
        <v>0.0165046166921219</v>
      </c>
      <c r="K171" s="121" t="n">
        <v>60.3218538986263</v>
      </c>
      <c r="L171" s="122" t="n">
        <v>0.0205496968474919</v>
      </c>
      <c r="M171" s="121" t="n">
        <v>39.2510219910917</v>
      </c>
      <c r="N171" s="122" t="n">
        <v>0.0161631609857741</v>
      </c>
      <c r="O171" s="121" t="n">
        <v>15.686320601717</v>
      </c>
      <c r="P171" s="120" t="n">
        <v>0.0126085037793928</v>
      </c>
      <c r="Q171" s="118" t="n">
        <v>94.4494425869029</v>
      </c>
      <c r="R171" s="119" t="n">
        <v>0.0160782426100959</v>
      </c>
      <c r="S171" s="118" t="n">
        <v>6.17776559758006</v>
      </c>
      <c r="T171" s="120" t="n">
        <v>0.0144878882180296</v>
      </c>
      <c r="U171" s="121" t="n">
        <v>47.0018526644335</v>
      </c>
      <c r="V171" s="122" t="n">
        <v>0.019988699577472</v>
      </c>
      <c r="W171" s="121" t="n">
        <v>30.5567310299683</v>
      </c>
      <c r="X171" s="122" t="n">
        <v>0.0150276895112101</v>
      </c>
      <c r="Y171" s="121" t="n">
        <v>10.713093294921</v>
      </c>
      <c r="Z171" s="119" t="n">
        <v>0.0100765432438313</v>
      </c>
    </row>
    <row r="172" customFormat="false" ht="12.75" hidden="false" customHeight="false" outlineLevel="0" collapsed="false">
      <c r="A172" s="95" t="n">
        <v>1240</v>
      </c>
      <c r="B172" s="96"/>
      <c r="C172" s="96"/>
      <c r="D172" s="98" t="s">
        <v>238</v>
      </c>
      <c r="E172" s="105" t="s">
        <v>429</v>
      </c>
      <c r="F172" s="106"/>
      <c r="G172" s="118" t="n">
        <v>135.928497492027</v>
      </c>
      <c r="H172" s="119" t="n">
        <v>0.0188911203009309</v>
      </c>
      <c r="I172" s="118" t="n">
        <v>13.6665713452008</v>
      </c>
      <c r="J172" s="120" t="n">
        <v>0.0232654192934825</v>
      </c>
      <c r="K172" s="121" t="n">
        <v>78.159229885657</v>
      </c>
      <c r="L172" s="122" t="n">
        <v>0.0266263116296606</v>
      </c>
      <c r="M172" s="121" t="n">
        <v>31.0920725934696</v>
      </c>
      <c r="N172" s="122" t="n">
        <v>0.0128033908218665</v>
      </c>
      <c r="O172" s="121" t="n">
        <v>13.0106236676993</v>
      </c>
      <c r="P172" s="120" t="n">
        <v>0.0104578059987176</v>
      </c>
      <c r="Q172" s="118" t="n">
        <v>111.943373716274</v>
      </c>
      <c r="R172" s="119" t="n">
        <v>0.0190562556210626</v>
      </c>
      <c r="S172" s="118" t="n">
        <v>8.88735615663556</v>
      </c>
      <c r="T172" s="120" t="n">
        <v>0.0208423289160712</v>
      </c>
      <c r="U172" s="121" t="n">
        <v>61.5542469957573</v>
      </c>
      <c r="V172" s="122" t="n">
        <v>0.0261774649544132</v>
      </c>
      <c r="W172" s="121" t="n">
        <v>29.3126131774941</v>
      </c>
      <c r="X172" s="122" t="n">
        <v>0.0144158368629671</v>
      </c>
      <c r="Y172" s="121" t="n">
        <v>12.1891573863871</v>
      </c>
      <c r="Z172" s="119" t="n">
        <v>0.0114649026316261</v>
      </c>
    </row>
    <row r="173" customFormat="false" ht="12.75" hidden="false" customHeight="false" outlineLevel="0" collapsed="false">
      <c r="A173" s="95" t="n">
        <v>1241</v>
      </c>
      <c r="B173" s="96"/>
      <c r="C173" s="96"/>
      <c r="D173" s="98" t="s">
        <v>240</v>
      </c>
      <c r="E173" s="105" t="s">
        <v>430</v>
      </c>
      <c r="F173" s="106"/>
      <c r="G173" s="118" t="n">
        <v>4910.69337182391</v>
      </c>
      <c r="H173" s="119" t="n">
        <v>0.68248013448064</v>
      </c>
      <c r="I173" s="118" t="n">
        <v>390.214298175275</v>
      </c>
      <c r="J173" s="120" t="n">
        <v>0.664285066974596</v>
      </c>
      <c r="K173" s="121" t="n">
        <v>2385.48776735981</v>
      </c>
      <c r="L173" s="122" t="n">
        <v>0.812658220601551</v>
      </c>
      <c r="M173" s="121" t="n">
        <v>1721.58535034046</v>
      </c>
      <c r="N173" s="122" t="n">
        <v>0.708930869994126</v>
      </c>
      <c r="O173" s="121" t="n">
        <v>413.405955948368</v>
      </c>
      <c r="P173" s="120" t="n">
        <v>0.332291471680615</v>
      </c>
      <c r="Q173" s="118" t="n">
        <v>4234.17500362305</v>
      </c>
      <c r="R173" s="119" t="n">
        <v>0.720788721428574</v>
      </c>
      <c r="S173" s="118" t="n">
        <v>282.799398868859</v>
      </c>
      <c r="T173" s="120" t="n">
        <v>0.663211644116591</v>
      </c>
      <c r="U173" s="121" t="n">
        <v>2128.92034445094</v>
      </c>
      <c r="V173" s="122" t="n">
        <v>0.905375996418947</v>
      </c>
      <c r="W173" s="121" t="n">
        <v>1471.39990818018</v>
      </c>
      <c r="X173" s="122" t="n">
        <v>0.723629139035483</v>
      </c>
      <c r="Y173" s="121" t="n">
        <v>351.055352123067</v>
      </c>
      <c r="Z173" s="119" t="n">
        <v>0.330196362457106</v>
      </c>
    </row>
    <row r="174" customFormat="false" ht="12.75" hidden="false" customHeight="false" outlineLevel="0" collapsed="false">
      <c r="A174" s="95" t="n">
        <v>1242</v>
      </c>
      <c r="B174" s="96"/>
      <c r="C174" s="96"/>
      <c r="D174" s="98" t="s">
        <v>242</v>
      </c>
      <c r="E174" s="105" t="s">
        <v>431</v>
      </c>
      <c r="F174" s="106"/>
      <c r="G174" s="118" t="n">
        <v>37.2753633842551</v>
      </c>
      <c r="H174" s="119" t="n">
        <v>0.00518046904766371</v>
      </c>
      <c r="I174" s="118" t="n">
        <v>3.21171610598639</v>
      </c>
      <c r="J174" s="120" t="n">
        <v>0.0054674958312528</v>
      </c>
      <c r="K174" s="121" t="n">
        <v>18.2475504033888</v>
      </c>
      <c r="L174" s="122" t="n">
        <v>0.00621634788660745</v>
      </c>
      <c r="M174" s="121" t="n">
        <v>6.87523912991083</v>
      </c>
      <c r="N174" s="122" t="n">
        <v>0.002831151680526</v>
      </c>
      <c r="O174" s="121" t="n">
        <v>8.94085774496905</v>
      </c>
      <c r="P174" s="120" t="n">
        <v>0.00718656984838857</v>
      </c>
      <c r="Q174" s="118" t="n">
        <v>29.398097249422</v>
      </c>
      <c r="R174" s="119" t="n">
        <v>0.00500447357766563</v>
      </c>
      <c r="S174" s="118" t="n">
        <v>2.1538446014002</v>
      </c>
      <c r="T174" s="120" t="n">
        <v>0.00505112395917319</v>
      </c>
      <c r="U174" s="121" t="n">
        <v>14.7026500157035</v>
      </c>
      <c r="V174" s="122" t="n">
        <v>0.00625266532055225</v>
      </c>
      <c r="W174" s="121" t="n">
        <v>5.74025977690384</v>
      </c>
      <c r="X174" s="122" t="n">
        <v>0.00282303894210404</v>
      </c>
      <c r="Y174" s="121" t="n">
        <v>6.80134285541455</v>
      </c>
      <c r="Z174" s="119" t="n">
        <v>0.0063972209997648</v>
      </c>
    </row>
    <row r="175" customFormat="false" ht="12.75" hidden="false" customHeight="false" outlineLevel="0" collapsed="false">
      <c r="A175" s="95" t="n">
        <v>1244</v>
      </c>
      <c r="B175" s="96"/>
      <c r="C175" s="96"/>
      <c r="D175" s="98" t="s">
        <v>248</v>
      </c>
      <c r="E175" s="105" t="s">
        <v>432</v>
      </c>
      <c r="F175" s="106"/>
      <c r="G175" s="118" t="n">
        <v>2385.24104069214</v>
      </c>
      <c r="H175" s="119" t="n">
        <v>0.331496899309697</v>
      </c>
      <c r="I175" s="118" t="n">
        <v>133.493035473697</v>
      </c>
      <c r="J175" s="120" t="n">
        <v>0.227253154036029</v>
      </c>
      <c r="K175" s="121" t="n">
        <v>677.289416306856</v>
      </c>
      <c r="L175" s="122" t="n">
        <v>0.230730511142954</v>
      </c>
      <c r="M175" s="121" t="n">
        <v>689.228525625639</v>
      </c>
      <c r="N175" s="122" t="n">
        <v>0.283817109735468</v>
      </c>
      <c r="O175" s="121" t="n">
        <v>885.230063285944</v>
      </c>
      <c r="P175" s="120" t="n">
        <v>0.711538854902102</v>
      </c>
      <c r="Q175" s="118" t="n">
        <v>1891.54469983862</v>
      </c>
      <c r="R175" s="119" t="n">
        <v>0.321999937308934</v>
      </c>
      <c r="S175" s="118" t="n">
        <v>87.228060052067</v>
      </c>
      <c r="T175" s="120" t="n">
        <v>0.204564314321824</v>
      </c>
      <c r="U175" s="121" t="n">
        <v>502.819024147802</v>
      </c>
      <c r="V175" s="122" t="n">
        <v>0.213836218058984</v>
      </c>
      <c r="W175" s="121" t="n">
        <v>552.15712249069</v>
      </c>
      <c r="X175" s="122" t="n">
        <v>0.271548870527264</v>
      </c>
      <c r="Y175" s="121" t="n">
        <v>749.340493148066</v>
      </c>
      <c r="Z175" s="119" t="n">
        <v>0.704816216539452</v>
      </c>
    </row>
    <row r="176" customFormat="false" ht="12.75" hidden="false" customHeight="false" outlineLevel="0" collapsed="false">
      <c r="A176" s="95" t="n">
        <v>1246</v>
      </c>
      <c r="B176" s="96"/>
      <c r="C176" s="96"/>
      <c r="D176" s="98" t="s">
        <v>250</v>
      </c>
      <c r="E176" s="105" t="s">
        <v>433</v>
      </c>
      <c r="F176" s="106"/>
      <c r="G176" s="118" t="n">
        <v>600.450702454402</v>
      </c>
      <c r="H176" s="119" t="n">
        <v>0.0834496567249261</v>
      </c>
      <c r="I176" s="118" t="n">
        <v>39.2140255582258</v>
      </c>
      <c r="J176" s="120" t="n">
        <v>0.0667563739106987</v>
      </c>
      <c r="K176" s="121" t="n">
        <v>248.820863465101</v>
      </c>
      <c r="L176" s="122" t="n">
        <v>0.0847651884527945</v>
      </c>
      <c r="M176" s="121" t="n">
        <v>197.034012647338</v>
      </c>
      <c r="N176" s="122" t="n">
        <v>0.0811365489238668</v>
      </c>
      <c r="O176" s="121" t="n">
        <v>115.381800783738</v>
      </c>
      <c r="P176" s="120" t="n">
        <v>0.0927427092810831</v>
      </c>
      <c r="Q176" s="118" t="n">
        <v>485.192857937117</v>
      </c>
      <c r="R176" s="119" t="n">
        <v>0.082594965824399</v>
      </c>
      <c r="S176" s="118" t="n">
        <v>26.0898991261832</v>
      </c>
      <c r="T176" s="120" t="n">
        <v>0.0611851544363993</v>
      </c>
      <c r="U176" s="121" t="n">
        <v>184.970873187676</v>
      </c>
      <c r="V176" s="122" t="n">
        <v>0.0786634356974805</v>
      </c>
      <c r="W176" s="121" t="n">
        <v>174.000321205134</v>
      </c>
      <c r="X176" s="122" t="n">
        <v>0.0855727269830374</v>
      </c>
      <c r="Y176" s="121" t="n">
        <v>100.131764418124</v>
      </c>
      <c r="Z176" s="119" t="n">
        <v>0.0941821401591553</v>
      </c>
    </row>
    <row r="177" customFormat="false" ht="12.75" hidden="false" customHeight="false" outlineLevel="0" collapsed="false">
      <c r="A177" s="95" t="n">
        <v>1248</v>
      </c>
      <c r="B177" s="113"/>
      <c r="C177" s="113"/>
      <c r="D177" s="98" t="s">
        <v>252</v>
      </c>
      <c r="E177" s="105" t="s">
        <v>434</v>
      </c>
      <c r="F177" s="114"/>
      <c r="G177" s="118" t="n">
        <v>299.821231502742</v>
      </c>
      <c r="H177" s="119" t="n">
        <v>0.0416686644640047</v>
      </c>
      <c r="I177" s="118" t="n">
        <v>6.55350983946119</v>
      </c>
      <c r="J177" s="120" t="n">
        <v>0.0111564305638788</v>
      </c>
      <c r="K177" s="121" t="n">
        <v>101.125654329082</v>
      </c>
      <c r="L177" s="122" t="n">
        <v>0.0344502266700761</v>
      </c>
      <c r="M177" s="121" t="n">
        <v>94.2983050595494</v>
      </c>
      <c r="N177" s="122" t="n">
        <v>0.0388310573342282</v>
      </c>
      <c r="O177" s="121" t="n">
        <v>97.8437622746496</v>
      </c>
      <c r="P177" s="120" t="n">
        <v>0.0786458136202378</v>
      </c>
      <c r="Q177" s="118" t="n">
        <v>212.204766236758</v>
      </c>
      <c r="R177" s="119" t="n">
        <v>0.0361238734832556</v>
      </c>
      <c r="S177" s="118" t="n">
        <v>3.98000049261912</v>
      </c>
      <c r="T177" s="120" t="n">
        <v>0.00933376337026377</v>
      </c>
      <c r="U177" s="121" t="n">
        <v>59.8000985103749</v>
      </c>
      <c r="V177" s="122" t="n">
        <v>0.0254314699541965</v>
      </c>
      <c r="W177" s="121" t="n">
        <v>65.9275106183645</v>
      </c>
      <c r="X177" s="122" t="n">
        <v>0.0324229106460417</v>
      </c>
      <c r="Y177" s="121" t="n">
        <v>82.4971566153994</v>
      </c>
      <c r="Z177" s="119" t="n">
        <v>0.0775953446165083</v>
      </c>
    </row>
    <row r="178" customFormat="false" ht="12.75" hidden="false" customHeight="false" outlineLevel="0" collapsed="false">
      <c r="A178" s="95" t="n">
        <v>1250</v>
      </c>
      <c r="B178" s="96"/>
      <c r="C178" s="96"/>
      <c r="D178" s="98" t="s">
        <v>258</v>
      </c>
      <c r="E178" s="105" t="s">
        <v>435</v>
      </c>
      <c r="F178" s="106"/>
      <c r="G178" s="118" t="n">
        <v>1425.24078963744</v>
      </c>
      <c r="H178" s="119" t="n">
        <v>0.198077634282789</v>
      </c>
      <c r="I178" s="118" t="n">
        <v>117.585210050703</v>
      </c>
      <c r="J178" s="120" t="n">
        <v>0.200172314287335</v>
      </c>
      <c r="K178" s="121" t="n">
        <v>408.347023267282</v>
      </c>
      <c r="L178" s="122" t="n">
        <v>0.139110570951956</v>
      </c>
      <c r="M178" s="121" t="n">
        <v>490.47527957325</v>
      </c>
      <c r="N178" s="122" t="n">
        <v>0.201972598448117</v>
      </c>
      <c r="O178" s="121" t="n">
        <v>408.833276746203</v>
      </c>
      <c r="P178" s="120" t="n">
        <v>0.328615998989069</v>
      </c>
      <c r="Q178" s="118" t="n">
        <v>1177.8048957899</v>
      </c>
      <c r="R178" s="119" t="n">
        <v>0.20049914899651</v>
      </c>
      <c r="S178" s="118" t="n">
        <v>93.0294849934992</v>
      </c>
      <c r="T178" s="120" t="n">
        <v>0.218169621083492</v>
      </c>
      <c r="U178" s="121" t="n">
        <v>340.227458281786</v>
      </c>
      <c r="V178" s="122" t="n">
        <v>0.14469013594325</v>
      </c>
      <c r="W178" s="121" t="n">
        <v>431.046692279459</v>
      </c>
      <c r="X178" s="122" t="n">
        <v>0.211987200137899</v>
      </c>
      <c r="Y178" s="121" t="n">
        <v>313.501260235156</v>
      </c>
      <c r="Z178" s="119" t="n">
        <v>0.29487365775605</v>
      </c>
    </row>
    <row r="179" customFormat="false" ht="12.75" hidden="false" customHeight="false" outlineLevel="0" collapsed="false">
      <c r="A179" s="95" t="n">
        <v>1260</v>
      </c>
      <c r="B179" s="96"/>
      <c r="C179" s="96" t="s">
        <v>436</v>
      </c>
      <c r="D179" s="97" t="s">
        <v>437</v>
      </c>
      <c r="E179" s="98"/>
      <c r="F179" s="99"/>
      <c r="G179" s="118" t="n">
        <v>25180.8376995389</v>
      </c>
      <c r="H179" s="119" t="n">
        <v>3.49959164588066</v>
      </c>
      <c r="I179" s="118" t="n">
        <v>1495.29471595284</v>
      </c>
      <c r="J179" s="120" t="n">
        <v>2.54552935445569</v>
      </c>
      <c r="K179" s="121" t="n">
        <v>9334.97377615171</v>
      </c>
      <c r="L179" s="122" t="n">
        <v>3.18012243956536</v>
      </c>
      <c r="M179" s="121" t="n">
        <v>9302.65859137719</v>
      </c>
      <c r="N179" s="122" t="n">
        <v>3.83073766696443</v>
      </c>
      <c r="O179" s="121" t="n">
        <v>5047.91061605716</v>
      </c>
      <c r="P179" s="120" t="n">
        <v>4.05745883286532</v>
      </c>
      <c r="Q179" s="118" t="n">
        <v>19387.6866011747</v>
      </c>
      <c r="R179" s="119" t="n">
        <v>3.30038929065547</v>
      </c>
      <c r="S179" s="118" t="n">
        <v>997.777694148987</v>
      </c>
      <c r="T179" s="120" t="n">
        <v>2.33995470869539</v>
      </c>
      <c r="U179" s="121" t="n">
        <v>6814.49460601032</v>
      </c>
      <c r="V179" s="122" t="n">
        <v>2.89803226320303</v>
      </c>
      <c r="W179" s="121" t="n">
        <v>7448.80939270571</v>
      </c>
      <c r="X179" s="122" t="n">
        <v>3.66329744736059</v>
      </c>
      <c r="Y179" s="121" t="n">
        <v>4126.60490830965</v>
      </c>
      <c r="Z179" s="119" t="n">
        <v>3.88141050059767</v>
      </c>
    </row>
    <row r="180" customFormat="false" ht="12.75" hidden="false" customHeight="false" outlineLevel="0" collapsed="false">
      <c r="A180" s="95" t="n">
        <v>1270</v>
      </c>
      <c r="B180" s="96"/>
      <c r="C180" s="96"/>
      <c r="D180" s="98" t="s">
        <v>222</v>
      </c>
      <c r="E180" s="105" t="s">
        <v>438</v>
      </c>
      <c r="F180" s="106"/>
      <c r="G180" s="118" t="n">
        <v>8170.49459096834</v>
      </c>
      <c r="H180" s="119" t="n">
        <v>1.135521977245</v>
      </c>
      <c r="I180" s="118" t="n">
        <v>415.83678744818</v>
      </c>
      <c r="J180" s="120" t="n">
        <v>0.707903758248338</v>
      </c>
      <c r="K180" s="121" t="n">
        <v>2703.07102548395</v>
      </c>
      <c r="L180" s="122" t="n">
        <v>0.920848524057037</v>
      </c>
      <c r="M180" s="121" t="n">
        <v>3051.24975705352</v>
      </c>
      <c r="N180" s="122" t="n">
        <v>1.25647278795067</v>
      </c>
      <c r="O180" s="121" t="n">
        <v>2000.33702098269</v>
      </c>
      <c r="P180" s="120" t="n">
        <v>1.60785040223894</v>
      </c>
      <c r="Q180" s="118" t="n">
        <v>5931.53893803665</v>
      </c>
      <c r="R180" s="119" t="n">
        <v>1.00973303266703</v>
      </c>
      <c r="S180" s="118" t="n">
        <v>269.715481450638</v>
      </c>
      <c r="T180" s="120" t="n">
        <v>0.632527680794421</v>
      </c>
      <c r="U180" s="121" t="n">
        <v>1885.08060945222</v>
      </c>
      <c r="V180" s="122" t="n">
        <v>0.801677122190783</v>
      </c>
      <c r="W180" s="121" t="n">
        <v>2231.85508269751</v>
      </c>
      <c r="X180" s="122" t="n">
        <v>1.09761823618831</v>
      </c>
      <c r="Y180" s="121" t="n">
        <v>1544.88776443628</v>
      </c>
      <c r="Z180" s="119" t="n">
        <v>1.45309369914555</v>
      </c>
    </row>
    <row r="181" customFormat="false" ht="12.75" hidden="false" customHeight="false" outlineLevel="0" collapsed="false">
      <c r="A181" s="95" t="n">
        <v>1271</v>
      </c>
      <c r="B181" s="96"/>
      <c r="C181" s="96"/>
      <c r="D181" s="98"/>
      <c r="E181" s="105" t="s">
        <v>226</v>
      </c>
      <c r="F181" s="106" t="s">
        <v>439</v>
      </c>
      <c r="G181" s="118" t="n">
        <v>5.03413726533613</v>
      </c>
      <c r="H181" s="119" t="n">
        <v>0.000699636164936221</v>
      </c>
      <c r="I181" s="118" t="n">
        <v>0.199609631656681</v>
      </c>
      <c r="J181" s="120" t="n">
        <v>0.000339807378032757</v>
      </c>
      <c r="K181" s="121" t="n">
        <v>1.59705515612997</v>
      </c>
      <c r="L181" s="122" t="n">
        <v>0.000544064831998508</v>
      </c>
      <c r="M181" s="121" t="n">
        <v>2.97798932043298</v>
      </c>
      <c r="N181" s="122" t="n">
        <v>0.00122630490515632</v>
      </c>
      <c r="O181" s="121" t="n">
        <v>0.259483157116506</v>
      </c>
      <c r="P181" s="120" t="n">
        <v>0.000208569903055158</v>
      </c>
      <c r="Q181" s="118" t="n">
        <v>5.26392910288269</v>
      </c>
      <c r="R181" s="119" t="n">
        <v>0.000896085004637483</v>
      </c>
      <c r="S181" s="118" t="n">
        <v>0.139203850371947</v>
      </c>
      <c r="T181" s="120" t="n">
        <v>0.000326456190648944</v>
      </c>
      <c r="U181" s="121" t="n">
        <v>1.27182634553638</v>
      </c>
      <c r="V181" s="122" t="n">
        <v>0.000540875588822859</v>
      </c>
      <c r="W181" s="121" t="n">
        <v>3.63923193832694</v>
      </c>
      <c r="X181" s="122" t="n">
        <v>0.00178976107014918</v>
      </c>
      <c r="Y181" s="121" t="n">
        <v>0.213666968647425</v>
      </c>
      <c r="Z181" s="119" t="n">
        <v>0.000200971315201265</v>
      </c>
    </row>
    <row r="182" customFormat="false" ht="12.75" hidden="false" customHeight="false" outlineLevel="0" collapsed="false">
      <c r="A182" s="95" t="n">
        <v>1272</v>
      </c>
      <c r="B182" s="96"/>
      <c r="C182" s="96"/>
      <c r="D182" s="98"/>
      <c r="E182" s="105" t="s">
        <v>228</v>
      </c>
      <c r="F182" s="106" t="s">
        <v>440</v>
      </c>
      <c r="G182" s="118" t="n">
        <v>2454.04651128403</v>
      </c>
      <c r="H182" s="119" t="n">
        <v>0.341059371096674</v>
      </c>
      <c r="I182" s="118" t="n">
        <v>123.671480231122</v>
      </c>
      <c r="J182" s="120" t="n">
        <v>0.210533334919667</v>
      </c>
      <c r="K182" s="121" t="n">
        <v>808.967285248364</v>
      </c>
      <c r="L182" s="122" t="n">
        <v>0.275588885237676</v>
      </c>
      <c r="M182" s="121" t="n">
        <v>921.620570673824</v>
      </c>
      <c r="N182" s="122" t="n">
        <v>0.379513727183533</v>
      </c>
      <c r="O182" s="121" t="n">
        <v>599.787175130714</v>
      </c>
      <c r="P182" s="120" t="n">
        <v>0.482102786018487</v>
      </c>
      <c r="Q182" s="118" t="n">
        <v>1778.38852895617</v>
      </c>
      <c r="R182" s="119" t="n">
        <v>0.302737225762451</v>
      </c>
      <c r="S182" s="118" t="n">
        <v>80.1144211386074</v>
      </c>
      <c r="T182" s="120" t="n">
        <v>0.187881647462143</v>
      </c>
      <c r="U182" s="121" t="n">
        <v>568.619851797346</v>
      </c>
      <c r="V182" s="122" t="n">
        <v>0.241819646397991</v>
      </c>
      <c r="W182" s="121" t="n">
        <v>680.666718019186</v>
      </c>
      <c r="X182" s="122" t="n">
        <v>0.334749423587715</v>
      </c>
      <c r="Y182" s="121" t="n">
        <v>448.987538001029</v>
      </c>
      <c r="Z182" s="119" t="n">
        <v>0.422309618525739</v>
      </c>
    </row>
    <row r="183" customFormat="false" ht="12.75" hidden="false" customHeight="false" outlineLevel="0" collapsed="false">
      <c r="A183" s="95" t="n">
        <v>1273</v>
      </c>
      <c r="B183" s="96"/>
      <c r="C183" s="96"/>
      <c r="D183" s="98"/>
      <c r="E183" s="105" t="s">
        <v>230</v>
      </c>
      <c r="F183" s="106" t="s">
        <v>441</v>
      </c>
      <c r="G183" s="118" t="n">
        <v>5711.41394241898</v>
      </c>
      <c r="H183" s="119" t="n">
        <v>0.793762969983392</v>
      </c>
      <c r="I183" s="118" t="n">
        <v>291.965697585402</v>
      </c>
      <c r="J183" s="120" t="n">
        <v>0.497030615950638</v>
      </c>
      <c r="K183" s="121" t="n">
        <v>1892.50668507946</v>
      </c>
      <c r="L183" s="122" t="n">
        <v>0.644715573987362</v>
      </c>
      <c r="M183" s="121" t="n">
        <v>2126.65119705926</v>
      </c>
      <c r="N183" s="122" t="n">
        <v>0.875732755861983</v>
      </c>
      <c r="O183" s="121" t="n">
        <v>1400.29036269486</v>
      </c>
      <c r="P183" s="120" t="n">
        <v>1.1255390463174</v>
      </c>
      <c r="Q183" s="118" t="n">
        <v>4147.8864799776</v>
      </c>
      <c r="R183" s="119" t="n">
        <v>0.706099721899943</v>
      </c>
      <c r="S183" s="118" t="n">
        <v>189.461856461659</v>
      </c>
      <c r="T183" s="120" t="n">
        <v>0.444319577141629</v>
      </c>
      <c r="U183" s="121" t="n">
        <v>1315.18893130934</v>
      </c>
      <c r="V183" s="122" t="n">
        <v>0.559316600203969</v>
      </c>
      <c r="W183" s="121" t="n">
        <v>1547.54913273999</v>
      </c>
      <c r="X183" s="122" t="n">
        <v>0.761079051530443</v>
      </c>
      <c r="Y183" s="121" t="n">
        <v>1095.68655946661</v>
      </c>
      <c r="Z183" s="119" t="n">
        <v>1.03058310930461</v>
      </c>
    </row>
    <row r="184" customFormat="false" ht="12.75" hidden="false" customHeight="false" outlineLevel="0" collapsed="false">
      <c r="A184" s="95" t="n">
        <v>1280</v>
      </c>
      <c r="B184" s="96"/>
      <c r="C184" s="96"/>
      <c r="D184" s="98" t="s">
        <v>224</v>
      </c>
      <c r="E184" s="105" t="s">
        <v>442</v>
      </c>
      <c r="F184" s="106"/>
      <c r="G184" s="118" t="n">
        <v>3789.85086174972</v>
      </c>
      <c r="H184" s="119" t="n">
        <v>0.526707275316572</v>
      </c>
      <c r="I184" s="118" t="n">
        <v>98.58217002213</v>
      </c>
      <c r="J184" s="120" t="n">
        <v>0.167822306158132</v>
      </c>
      <c r="K184" s="121" t="n">
        <v>897.354706544452</v>
      </c>
      <c r="L184" s="122" t="n">
        <v>0.305699609550271</v>
      </c>
      <c r="M184" s="121" t="n">
        <v>1571.35072543561</v>
      </c>
      <c r="N184" s="122" t="n">
        <v>0.647065820250308</v>
      </c>
      <c r="O184" s="121" t="n">
        <v>1222.56325974754</v>
      </c>
      <c r="P184" s="120" t="n">
        <v>0.982683821940139</v>
      </c>
      <c r="Q184" s="118" t="n">
        <v>2590.52863969752</v>
      </c>
      <c r="R184" s="119" t="n">
        <v>0.440988817050301</v>
      </c>
      <c r="S184" s="118" t="n">
        <v>62.7788818896413</v>
      </c>
      <c r="T184" s="120" t="n">
        <v>0.147226923537903</v>
      </c>
      <c r="U184" s="121" t="n">
        <v>596.406879346371</v>
      </c>
      <c r="V184" s="122" t="n">
        <v>0.253636766667565</v>
      </c>
      <c r="W184" s="121" t="n">
        <v>1042.83012169046</v>
      </c>
      <c r="X184" s="122" t="n">
        <v>0.512860072182858</v>
      </c>
      <c r="Y184" s="121" t="n">
        <v>888.51275677105</v>
      </c>
      <c r="Z184" s="119" t="n">
        <v>0.835719149439678</v>
      </c>
    </row>
    <row r="185" customFormat="false" ht="12.75" hidden="false" customHeight="false" outlineLevel="0" collapsed="false">
      <c r="A185" s="95" t="n">
        <v>1290</v>
      </c>
      <c r="B185" s="96"/>
      <c r="C185" s="96"/>
      <c r="D185" s="98" t="s">
        <v>238</v>
      </c>
      <c r="E185" s="105" t="s">
        <v>443</v>
      </c>
      <c r="F185" s="106"/>
      <c r="G185" s="118" t="n">
        <v>89.6376192209444</v>
      </c>
      <c r="H185" s="119" t="n">
        <v>0.0124576897371445</v>
      </c>
      <c r="I185" s="118" t="n">
        <v>2.66806782343937</v>
      </c>
      <c r="J185" s="120" t="n">
        <v>0.00454201094392006</v>
      </c>
      <c r="K185" s="121" t="n">
        <v>33.6434756362435</v>
      </c>
      <c r="L185" s="122" t="n">
        <v>0.0114612396758006</v>
      </c>
      <c r="M185" s="121" t="n">
        <v>26.9116053120993</v>
      </c>
      <c r="N185" s="122" t="n">
        <v>0.0110819180490076</v>
      </c>
      <c r="O185" s="121" t="n">
        <v>26.4144704491622</v>
      </c>
      <c r="P185" s="120" t="n">
        <v>0.0212316807073589</v>
      </c>
      <c r="Q185" s="118" t="n">
        <v>68.1882539165489</v>
      </c>
      <c r="R185" s="119" t="n">
        <v>0.011607768766029</v>
      </c>
      <c r="S185" s="118" t="n">
        <v>1.68162628940318</v>
      </c>
      <c r="T185" s="120" t="n">
        <v>0.00394369344717719</v>
      </c>
      <c r="U185" s="121" t="n">
        <v>25.0598988212798</v>
      </c>
      <c r="V185" s="122" t="n">
        <v>0.0106573413724062</v>
      </c>
      <c r="W185" s="121" t="n">
        <v>24.3486070184745</v>
      </c>
      <c r="X185" s="122" t="n">
        <v>0.0119745566351731</v>
      </c>
      <c r="Y185" s="121" t="n">
        <v>17.0981217873914</v>
      </c>
      <c r="Z185" s="119" t="n">
        <v>0.0160821864270169</v>
      </c>
    </row>
    <row r="186" customFormat="false" ht="12.75" hidden="false" customHeight="false" outlineLevel="0" collapsed="false">
      <c r="A186" s="95" t="n">
        <v>1300</v>
      </c>
      <c r="B186" s="96"/>
      <c r="C186" s="96"/>
      <c r="D186" s="98" t="s">
        <v>240</v>
      </c>
      <c r="E186" s="105" t="s">
        <v>444</v>
      </c>
      <c r="F186" s="106"/>
      <c r="G186" s="118" t="n">
        <v>164.447040117713</v>
      </c>
      <c r="H186" s="119" t="n">
        <v>0.0228545807193812</v>
      </c>
      <c r="I186" s="118" t="n">
        <v>12.4765145151409</v>
      </c>
      <c r="J186" s="120" t="n">
        <v>0.0212395145925101</v>
      </c>
      <c r="K186" s="121" t="n">
        <v>62.5543465273148</v>
      </c>
      <c r="L186" s="122" t="n">
        <v>0.0213102345924178</v>
      </c>
      <c r="M186" s="121" t="n">
        <v>49.1492192720669</v>
      </c>
      <c r="N186" s="122" t="n">
        <v>0.0202391352663333</v>
      </c>
      <c r="O186" s="121" t="n">
        <v>40.2669598031901</v>
      </c>
      <c r="P186" s="120" t="n">
        <v>0.0323661697190869</v>
      </c>
      <c r="Q186" s="118" t="n">
        <v>142.874735352476</v>
      </c>
      <c r="R186" s="119" t="n">
        <v>0.0243217386459081</v>
      </c>
      <c r="S186" s="118" t="n">
        <v>8.26893387976513</v>
      </c>
      <c r="T186" s="120" t="n">
        <v>0.0193920257802016</v>
      </c>
      <c r="U186" s="121" t="n">
        <v>43.1259211079041</v>
      </c>
      <c r="V186" s="122" t="n">
        <v>0.0183403638827189</v>
      </c>
      <c r="W186" s="121" t="n">
        <v>57.8821323336646</v>
      </c>
      <c r="X186" s="122" t="n">
        <v>0.0284662227809645</v>
      </c>
      <c r="Y186" s="121" t="n">
        <v>33.597748031142</v>
      </c>
      <c r="Z186" s="119" t="n">
        <v>0.0316014386892024</v>
      </c>
    </row>
    <row r="187" customFormat="false" ht="12.75" hidden="false" customHeight="false" outlineLevel="0" collapsed="false">
      <c r="A187" s="95" t="n">
        <v>1310</v>
      </c>
      <c r="B187" s="96"/>
      <c r="C187" s="96"/>
      <c r="D187" s="98" t="s">
        <v>242</v>
      </c>
      <c r="E187" s="105" t="s">
        <v>445</v>
      </c>
      <c r="F187" s="106"/>
      <c r="G187" s="118" t="n">
        <v>3165.16075622027</v>
      </c>
      <c r="H187" s="119" t="n">
        <v>0.439888865990372</v>
      </c>
      <c r="I187" s="118" t="n">
        <v>282.958892852716</v>
      </c>
      <c r="J187" s="120" t="n">
        <v>0.481697795208144</v>
      </c>
      <c r="K187" s="121" t="n">
        <v>1448.98380236139</v>
      </c>
      <c r="L187" s="122" t="n">
        <v>0.493621729953673</v>
      </c>
      <c r="M187" s="121" t="n">
        <v>1220.23835941976</v>
      </c>
      <c r="N187" s="122" t="n">
        <v>0.50248141433858</v>
      </c>
      <c r="O187" s="121" t="n">
        <v>212.979701586414</v>
      </c>
      <c r="P187" s="120" t="n">
        <v>0.171190901969218</v>
      </c>
      <c r="Q187" s="118" t="n">
        <v>2382.18710562453</v>
      </c>
      <c r="R187" s="119" t="n">
        <v>0.405522586241125</v>
      </c>
      <c r="S187" s="118" t="n">
        <v>171.742940962791</v>
      </c>
      <c r="T187" s="120" t="n">
        <v>0.402765772123053</v>
      </c>
      <c r="U187" s="121" t="n">
        <v>911.094259953148</v>
      </c>
      <c r="V187" s="122" t="n">
        <v>0.387465353312411</v>
      </c>
      <c r="W187" s="121" t="n">
        <v>1106.17203856113</v>
      </c>
      <c r="X187" s="122" t="n">
        <v>0.544011397200044</v>
      </c>
      <c r="Y187" s="121" t="n">
        <v>193.177866147466</v>
      </c>
      <c r="Z187" s="119" t="n">
        <v>0.18169963318707</v>
      </c>
    </row>
    <row r="188" customFormat="false" ht="12.75" hidden="false" customHeight="false" outlineLevel="0" collapsed="false">
      <c r="A188" s="95" t="n">
        <v>1320</v>
      </c>
      <c r="B188" s="113"/>
      <c r="C188" s="113"/>
      <c r="D188" s="98" t="s">
        <v>248</v>
      </c>
      <c r="E188" s="105" t="s">
        <v>446</v>
      </c>
      <c r="F188" s="114"/>
      <c r="G188" s="118" t="n">
        <v>9801.2468312619</v>
      </c>
      <c r="H188" s="119" t="n">
        <v>1.36216125687218</v>
      </c>
      <c r="I188" s="118" t="n">
        <v>682.772283291232</v>
      </c>
      <c r="J188" s="120" t="n">
        <v>1.16232396930465</v>
      </c>
      <c r="K188" s="121" t="n">
        <v>4189.36641959837</v>
      </c>
      <c r="L188" s="122" t="n">
        <v>1.42718110173616</v>
      </c>
      <c r="M188" s="121" t="n">
        <v>3383.75892488414</v>
      </c>
      <c r="N188" s="122" t="n">
        <v>1.39339659110953</v>
      </c>
      <c r="O188" s="121" t="n">
        <v>1545.34920348817</v>
      </c>
      <c r="P188" s="120" t="n">
        <v>1.24213585629057</v>
      </c>
      <c r="Q188" s="118" t="n">
        <v>8272.36892854694</v>
      </c>
      <c r="R188" s="119" t="n">
        <v>1.40821534728508</v>
      </c>
      <c r="S188" s="118" t="n">
        <v>483.589829676749</v>
      </c>
      <c r="T188" s="120" t="n">
        <v>1.13409861301263</v>
      </c>
      <c r="U188" s="121" t="n">
        <v>3353.7270373294</v>
      </c>
      <c r="V188" s="122" t="n">
        <v>1.42625531577714</v>
      </c>
      <c r="W188" s="121" t="n">
        <v>2985.72141040448</v>
      </c>
      <c r="X188" s="122" t="n">
        <v>1.46836696237325</v>
      </c>
      <c r="Y188" s="121" t="n">
        <v>1449.33065113632</v>
      </c>
      <c r="Z188" s="119" t="n">
        <v>1.36321439370916</v>
      </c>
    </row>
    <row r="189" customFormat="false" ht="12.75" hidden="false" customHeight="false" outlineLevel="0" collapsed="false">
      <c r="A189" s="95" t="n">
        <v>1330</v>
      </c>
      <c r="B189" s="96"/>
      <c r="C189" s="96" t="s">
        <v>447</v>
      </c>
      <c r="D189" s="98" t="s">
        <v>448</v>
      </c>
      <c r="E189" s="105"/>
      <c r="F189" s="106"/>
      <c r="G189" s="118" t="n">
        <v>20647.889384123</v>
      </c>
      <c r="H189" s="119" t="n">
        <v>2.86960990162246</v>
      </c>
      <c r="I189" s="118" t="n">
        <v>1813.9149341162</v>
      </c>
      <c r="J189" s="120" t="n">
        <v>3.08793555010729</v>
      </c>
      <c r="K189" s="121" t="n">
        <v>8573.60533752488</v>
      </c>
      <c r="L189" s="122" t="n">
        <v>2.92074893573831</v>
      </c>
      <c r="M189" s="121" t="n">
        <v>7757.3537485005</v>
      </c>
      <c r="N189" s="122" t="n">
        <v>3.19439726917349</v>
      </c>
      <c r="O189" s="121" t="n">
        <v>2503.01536398145</v>
      </c>
      <c r="P189" s="120" t="n">
        <v>2.01189810395587</v>
      </c>
      <c r="Q189" s="118" t="n">
        <v>17665.9222690473</v>
      </c>
      <c r="R189" s="119" t="n">
        <v>3.00729127026342</v>
      </c>
      <c r="S189" s="118" t="n">
        <v>1216.86101441647</v>
      </c>
      <c r="T189" s="120" t="n">
        <v>2.85374154704894</v>
      </c>
      <c r="U189" s="121" t="n">
        <v>6947.99905932832</v>
      </c>
      <c r="V189" s="122" t="n">
        <v>2.95480833176952</v>
      </c>
      <c r="W189" s="121" t="n">
        <v>7256.20927400048</v>
      </c>
      <c r="X189" s="122" t="n">
        <v>3.56857740741634</v>
      </c>
      <c r="Y189" s="121" t="n">
        <v>2244.85292130205</v>
      </c>
      <c r="Z189" s="119" t="n">
        <v>2.11146836070823</v>
      </c>
    </row>
    <row r="190" customFormat="false" ht="12.75" hidden="false" customHeight="false" outlineLevel="0" collapsed="false">
      <c r="A190" s="95" t="n">
        <v>1340</v>
      </c>
      <c r="B190" s="96"/>
      <c r="C190" s="96" t="s">
        <v>449</v>
      </c>
      <c r="D190" s="97" t="s">
        <v>450</v>
      </c>
      <c r="E190" s="98"/>
      <c r="F190" s="99"/>
      <c r="G190" s="118" t="n">
        <v>103817.908384397</v>
      </c>
      <c r="H190" s="119" t="n">
        <v>14.428443136405</v>
      </c>
      <c r="I190" s="118" t="n">
        <v>4575.78952848318</v>
      </c>
      <c r="J190" s="120" t="n">
        <v>7.78963935356559</v>
      </c>
      <c r="K190" s="121" t="n">
        <v>37720.6970623928</v>
      </c>
      <c r="L190" s="122" t="n">
        <v>12.8502166198493</v>
      </c>
      <c r="M190" s="121" t="n">
        <v>39019.826261941</v>
      </c>
      <c r="N190" s="122" t="n">
        <v>16.0679569987204</v>
      </c>
      <c r="O190" s="121" t="n">
        <v>22501.5955315802</v>
      </c>
      <c r="P190" s="120" t="n">
        <v>18.0865519394805</v>
      </c>
      <c r="Q190" s="118" t="n">
        <v>77377.7094159883</v>
      </c>
      <c r="R190" s="119" t="n">
        <v>13.1721008671816</v>
      </c>
      <c r="S190" s="118" t="n">
        <v>2899.45894686202</v>
      </c>
      <c r="T190" s="120" t="n">
        <v>6.79971365882798</v>
      </c>
      <c r="U190" s="121" t="n">
        <v>26623.3276222632</v>
      </c>
      <c r="V190" s="122" t="n">
        <v>11.3222281128659</v>
      </c>
      <c r="W190" s="121" t="n">
        <v>29141.8822830267</v>
      </c>
      <c r="X190" s="122" t="n">
        <v>14.3318720281976</v>
      </c>
      <c r="Y190" s="121" t="n">
        <v>18713.0405638365</v>
      </c>
      <c r="Z190" s="119" t="n">
        <v>17.6011500389401</v>
      </c>
    </row>
    <row r="191" customFormat="false" ht="12.75" hidden="false" customHeight="false" outlineLevel="0" collapsed="false">
      <c r="A191" s="95" t="n">
        <v>1350</v>
      </c>
      <c r="B191" s="96"/>
      <c r="C191" s="96"/>
      <c r="D191" s="98" t="s">
        <v>222</v>
      </c>
      <c r="E191" s="105" t="s">
        <v>451</v>
      </c>
      <c r="F191" s="106"/>
      <c r="G191" s="118" t="n">
        <v>5773.62496599487</v>
      </c>
      <c r="H191" s="119" t="n">
        <v>0.802408956307821</v>
      </c>
      <c r="I191" s="118" t="n">
        <v>256.238643709868</v>
      </c>
      <c r="J191" s="120" t="n">
        <v>0.436210321852</v>
      </c>
      <c r="K191" s="121" t="n">
        <v>1392.57399178131</v>
      </c>
      <c r="L191" s="122" t="n">
        <v>0.474404739232646</v>
      </c>
      <c r="M191" s="121" t="n">
        <v>2385.46552293763</v>
      </c>
      <c r="N191" s="122" t="n">
        <v>0.982309792647064</v>
      </c>
      <c r="O191" s="121" t="n">
        <v>1739.34680756607</v>
      </c>
      <c r="P191" s="120" t="n">
        <v>1.39806914277088</v>
      </c>
      <c r="Q191" s="118" t="n">
        <v>4239.30061150914</v>
      </c>
      <c r="R191" s="119" t="n">
        <v>0.721661259845526</v>
      </c>
      <c r="S191" s="118" t="n">
        <v>157.023077381119</v>
      </c>
      <c r="T191" s="120" t="n">
        <v>0.368245242849582</v>
      </c>
      <c r="U191" s="121" t="n">
        <v>921.42870913248</v>
      </c>
      <c r="V191" s="122" t="n">
        <v>0.391860333259672</v>
      </c>
      <c r="W191" s="121" t="n">
        <v>1749.37331945025</v>
      </c>
      <c r="X191" s="122" t="n">
        <v>0.860335454669893</v>
      </c>
      <c r="Y191" s="121" t="n">
        <v>1411.47550554528</v>
      </c>
      <c r="Z191" s="119" t="n">
        <v>1.32760852329912</v>
      </c>
    </row>
    <row r="192" customFormat="false" ht="12.75" hidden="false" customHeight="false" outlineLevel="0" collapsed="false">
      <c r="A192" s="95" t="n">
        <v>1360</v>
      </c>
      <c r="B192" s="96"/>
      <c r="C192" s="96"/>
      <c r="D192" s="98" t="s">
        <v>224</v>
      </c>
      <c r="E192" s="105" t="s">
        <v>452</v>
      </c>
      <c r="F192" s="106"/>
      <c r="G192" s="118" t="n">
        <v>12874.8681974956</v>
      </c>
      <c r="H192" s="119" t="n">
        <v>1.78932812813433</v>
      </c>
      <c r="I192" s="118" t="n">
        <v>448.895381587029</v>
      </c>
      <c r="J192" s="120" t="n">
        <v>0.764181374225769</v>
      </c>
      <c r="K192" s="121" t="n">
        <v>3758.27575627866</v>
      </c>
      <c r="L192" s="122" t="n">
        <v>1.28032251115153</v>
      </c>
      <c r="M192" s="121" t="n">
        <v>6022.65252972147</v>
      </c>
      <c r="N192" s="122" t="n">
        <v>2.48006542151593</v>
      </c>
      <c r="O192" s="121" t="n">
        <v>2645.04452990846</v>
      </c>
      <c r="P192" s="120" t="n">
        <v>2.12605969231323</v>
      </c>
      <c r="Q192" s="118" t="n">
        <v>8271.36908175629</v>
      </c>
      <c r="R192" s="119" t="n">
        <v>1.40804514215911</v>
      </c>
      <c r="S192" s="118" t="n">
        <v>279.517328288138</v>
      </c>
      <c r="T192" s="120" t="n">
        <v>0.655514642515269</v>
      </c>
      <c r="U192" s="121" t="n">
        <v>2372.45735204974</v>
      </c>
      <c r="V192" s="122" t="n">
        <v>1.00894612833786</v>
      </c>
      <c r="W192" s="121" t="n">
        <v>3659.61124954972</v>
      </c>
      <c r="X192" s="122" t="n">
        <v>1.79978354150607</v>
      </c>
      <c r="Y192" s="121" t="n">
        <v>1959.7831518687</v>
      </c>
      <c r="Z192" s="119" t="n">
        <v>1.8433368528303</v>
      </c>
    </row>
    <row r="193" customFormat="false" ht="12.75" hidden="false" customHeight="false" outlineLevel="0" collapsed="false">
      <c r="A193" s="95" t="n">
        <v>1370</v>
      </c>
      <c r="B193" s="96"/>
      <c r="C193" s="96"/>
      <c r="D193" s="98" t="s">
        <v>238</v>
      </c>
      <c r="E193" s="105" t="s">
        <v>453</v>
      </c>
      <c r="F193" s="106"/>
      <c r="G193" s="118" t="n">
        <v>1341.68885327474</v>
      </c>
      <c r="H193" s="119" t="n">
        <v>0.186465722797516</v>
      </c>
      <c r="I193" s="118" t="n">
        <v>62.6183798271567</v>
      </c>
      <c r="J193" s="120" t="n">
        <v>0.106599001707106</v>
      </c>
      <c r="K193" s="121" t="n">
        <v>356.022153657584</v>
      </c>
      <c r="L193" s="122" t="n">
        <v>0.121285186973027</v>
      </c>
      <c r="M193" s="121" t="n">
        <v>547.447418433512</v>
      </c>
      <c r="N193" s="122" t="n">
        <v>0.225433130311754</v>
      </c>
      <c r="O193" s="121" t="n">
        <v>375.600901356487</v>
      </c>
      <c r="P193" s="120" t="n">
        <v>0.301904156145976</v>
      </c>
      <c r="Q193" s="118" t="n">
        <v>935.675199099166</v>
      </c>
      <c r="R193" s="119" t="n">
        <v>0.159281118483301</v>
      </c>
      <c r="S193" s="118" t="n">
        <v>40.1908154689074</v>
      </c>
      <c r="T193" s="120" t="n">
        <v>0.0942541494505834</v>
      </c>
      <c r="U193" s="121" t="n">
        <v>235.445172761384</v>
      </c>
      <c r="V193" s="122" t="n">
        <v>0.100128879150641</v>
      </c>
      <c r="W193" s="121" t="n">
        <v>368.020699198175</v>
      </c>
      <c r="X193" s="122" t="n">
        <v>0.180991245294683</v>
      </c>
      <c r="Y193" s="121" t="n">
        <v>292.018511670699</v>
      </c>
      <c r="Z193" s="119" t="n">
        <v>0.274667370090402</v>
      </c>
    </row>
    <row r="194" customFormat="false" ht="12.75" hidden="false" customHeight="false" outlineLevel="0" collapsed="false">
      <c r="A194" s="95" t="n">
        <v>1380</v>
      </c>
      <c r="B194" s="96"/>
      <c r="C194" s="96"/>
      <c r="D194" s="98" t="s">
        <v>240</v>
      </c>
      <c r="E194" s="105" t="s">
        <v>454</v>
      </c>
      <c r="F194" s="106"/>
      <c r="G194" s="118" t="n">
        <v>52016.340694669</v>
      </c>
      <c r="H194" s="119" t="n">
        <v>7.22914596870933</v>
      </c>
      <c r="I194" s="118" t="n">
        <v>2801.57692544256</v>
      </c>
      <c r="J194" s="120" t="n">
        <v>4.76929144896723</v>
      </c>
      <c r="K194" s="121" t="n">
        <v>17249.4372815193</v>
      </c>
      <c r="L194" s="122" t="n">
        <v>5.87632315679077</v>
      </c>
      <c r="M194" s="121" t="n">
        <v>20016.03835281</v>
      </c>
      <c r="N194" s="122" t="n">
        <v>8.24239558061246</v>
      </c>
      <c r="O194" s="121" t="n">
        <v>11949.2881348971</v>
      </c>
      <c r="P194" s="120" t="n">
        <v>9.60471537177511</v>
      </c>
      <c r="Q194" s="118" t="n">
        <v>40018.3161247072</v>
      </c>
      <c r="R194" s="119" t="n">
        <v>6.81236625519037</v>
      </c>
      <c r="S194" s="118" t="n">
        <v>1815.51666298048</v>
      </c>
      <c r="T194" s="120" t="n">
        <v>4.25768865065625</v>
      </c>
      <c r="U194" s="121" t="n">
        <v>12517.4907657793</v>
      </c>
      <c r="V194" s="122" t="n">
        <v>5.32337233953919</v>
      </c>
      <c r="W194" s="121" t="n">
        <v>15471.5141812214</v>
      </c>
      <c r="X194" s="122" t="n">
        <v>7.60883456923635</v>
      </c>
      <c r="Y194" s="121" t="n">
        <v>10213.794514726</v>
      </c>
      <c r="Z194" s="119" t="n">
        <v>9.60691177402868</v>
      </c>
    </row>
    <row r="195" customFormat="false" ht="12.75" hidden="false" customHeight="false" outlineLevel="0" collapsed="false">
      <c r="A195" s="95" t="n">
        <v>1390</v>
      </c>
      <c r="B195" s="96"/>
      <c r="C195" s="96"/>
      <c r="D195" s="98" t="s">
        <v>242</v>
      </c>
      <c r="E195" s="105" t="s">
        <v>455</v>
      </c>
      <c r="F195" s="106"/>
      <c r="G195" s="118" t="n">
        <v>31811.385672963</v>
      </c>
      <c r="H195" s="119" t="n">
        <v>4.42109436045599</v>
      </c>
      <c r="I195" s="118" t="n">
        <v>1006.46019791657</v>
      </c>
      <c r="J195" s="120" t="n">
        <v>1.71335720681348</v>
      </c>
      <c r="K195" s="121" t="n">
        <v>14964.3878791559</v>
      </c>
      <c r="L195" s="122" t="n">
        <v>5.09788102570136</v>
      </c>
      <c r="M195" s="121" t="n">
        <v>10048.2224380384</v>
      </c>
      <c r="N195" s="122" t="n">
        <v>4.13775307363317</v>
      </c>
      <c r="O195" s="121" t="n">
        <v>5792.31515785211</v>
      </c>
      <c r="P195" s="120" t="n">
        <v>4.65580357647533</v>
      </c>
      <c r="Q195" s="118" t="n">
        <v>23913.0483989165</v>
      </c>
      <c r="R195" s="119" t="n">
        <v>4.07074709150333</v>
      </c>
      <c r="S195" s="118" t="n">
        <v>607.211062743381</v>
      </c>
      <c r="T195" s="120" t="n">
        <v>1.4240109733563</v>
      </c>
      <c r="U195" s="121" t="n">
        <v>10576.5056225403</v>
      </c>
      <c r="V195" s="122" t="n">
        <v>4.49792043257852</v>
      </c>
      <c r="W195" s="121" t="n">
        <v>7893.36283360711</v>
      </c>
      <c r="X195" s="122" t="n">
        <v>3.8819272174906</v>
      </c>
      <c r="Y195" s="121" t="n">
        <v>4835.96888002574</v>
      </c>
      <c r="Z195" s="119" t="n">
        <v>4.54862551869165</v>
      </c>
    </row>
    <row r="196" customFormat="false" ht="12.75" hidden="false" customHeight="false" outlineLevel="0" collapsed="false">
      <c r="A196" s="95" t="n">
        <v>1400</v>
      </c>
      <c r="B196" s="96"/>
      <c r="C196" s="96" t="s">
        <v>456</v>
      </c>
      <c r="D196" s="98" t="s">
        <v>457</v>
      </c>
      <c r="E196" s="105"/>
      <c r="F196" s="106"/>
      <c r="G196" s="118" t="n">
        <v>9261.84092401507</v>
      </c>
      <c r="H196" s="119" t="n">
        <v>1.28719550596016</v>
      </c>
      <c r="I196" s="118" t="n">
        <v>558.616580495143</v>
      </c>
      <c r="J196" s="120" t="n">
        <v>0.950966313440044</v>
      </c>
      <c r="K196" s="121" t="n">
        <v>3384.75800232217</v>
      </c>
      <c r="L196" s="122" t="n">
        <v>1.15307714127511</v>
      </c>
      <c r="M196" s="121" t="n">
        <v>3164.15860004253</v>
      </c>
      <c r="N196" s="122" t="n">
        <v>1.30296747046781</v>
      </c>
      <c r="O196" s="121" t="n">
        <v>2154.30774115523</v>
      </c>
      <c r="P196" s="120" t="n">
        <v>1.73161048954703</v>
      </c>
      <c r="Q196" s="118" t="n">
        <v>6380.48635608629</v>
      </c>
      <c r="R196" s="119" t="n">
        <v>1.08615789351189</v>
      </c>
      <c r="S196" s="118" t="n">
        <v>313.881829230041</v>
      </c>
      <c r="T196" s="120" t="n">
        <v>0.736105114984746</v>
      </c>
      <c r="U196" s="121" t="n">
        <v>2168.27883314818</v>
      </c>
      <c r="V196" s="122" t="n">
        <v>0.922114166550433</v>
      </c>
      <c r="W196" s="121" t="n">
        <v>2218.1425337955</v>
      </c>
      <c r="X196" s="122" t="n">
        <v>1.09087445436477</v>
      </c>
      <c r="Y196" s="121" t="n">
        <v>1680.18315991257</v>
      </c>
      <c r="Z196" s="119" t="n">
        <v>1.58035011946016</v>
      </c>
    </row>
    <row r="197" customFormat="false" ht="12.75" hidden="false" customHeight="false" outlineLevel="0" collapsed="false">
      <c r="A197" s="95" t="n">
        <v>1410</v>
      </c>
      <c r="B197" s="96"/>
      <c r="C197" s="96"/>
      <c r="D197" s="97" t="s">
        <v>222</v>
      </c>
      <c r="E197" s="98" t="s">
        <v>458</v>
      </c>
      <c r="F197" s="99"/>
      <c r="G197" s="118" t="n">
        <v>498.792919481393</v>
      </c>
      <c r="H197" s="119" t="n">
        <v>0.0693214242857961</v>
      </c>
      <c r="I197" s="118" t="n">
        <v>44.3674075880258</v>
      </c>
      <c r="J197" s="120" t="n">
        <v>0.0755292834191906</v>
      </c>
      <c r="K197" s="121" t="n">
        <v>161.16936383203</v>
      </c>
      <c r="L197" s="122" t="n">
        <v>0.0549051687538862</v>
      </c>
      <c r="M197" s="121" t="n">
        <v>190.830712737103</v>
      </c>
      <c r="N197" s="122" t="n">
        <v>0.0785820947974255</v>
      </c>
      <c r="O197" s="121" t="n">
        <v>102.425435324235</v>
      </c>
      <c r="P197" s="120" t="n">
        <v>0.0823285154741901</v>
      </c>
      <c r="Q197" s="118" t="n">
        <v>393.571026130714</v>
      </c>
      <c r="R197" s="119" t="n">
        <v>0.0669980708103354</v>
      </c>
      <c r="S197" s="118" t="n">
        <v>16.9473932439044</v>
      </c>
      <c r="T197" s="120" t="n">
        <v>0.0397444569604349</v>
      </c>
      <c r="U197" s="121" t="n">
        <v>103.151067617214</v>
      </c>
      <c r="V197" s="122" t="n">
        <v>0.0438675410609122</v>
      </c>
      <c r="W197" s="121" t="n">
        <v>172.493492664318</v>
      </c>
      <c r="X197" s="122" t="n">
        <v>0.0848316741709481</v>
      </c>
      <c r="Y197" s="121" t="n">
        <v>100.979072605278</v>
      </c>
      <c r="Z197" s="119" t="n">
        <v>0.094979103030071</v>
      </c>
    </row>
    <row r="198" customFormat="false" ht="12.75" hidden="false" customHeight="false" outlineLevel="0" collapsed="false">
      <c r="A198" s="95" t="n">
        <v>1420</v>
      </c>
      <c r="B198" s="96"/>
      <c r="C198" s="96"/>
      <c r="D198" s="98" t="s">
        <v>224</v>
      </c>
      <c r="E198" s="105" t="s">
        <v>459</v>
      </c>
      <c r="F198" s="106"/>
      <c r="G198" s="118" t="n">
        <v>79.5624403070589</v>
      </c>
      <c r="H198" s="119" t="n">
        <v>0.0110574578473837</v>
      </c>
      <c r="I198" s="118" t="n">
        <v>3.63439369109798</v>
      </c>
      <c r="J198" s="120" t="n">
        <v>0.00618704508725775</v>
      </c>
      <c r="K198" s="121" t="n">
        <v>22.716504245275</v>
      </c>
      <c r="L198" s="122" t="n">
        <v>0.00773877534433329</v>
      </c>
      <c r="M198" s="121" t="n">
        <v>33.432894313758</v>
      </c>
      <c r="N198" s="122" t="n">
        <v>0.0137673167627657</v>
      </c>
      <c r="O198" s="121" t="n">
        <v>19.7786480569279</v>
      </c>
      <c r="P198" s="120" t="n">
        <v>0.0158978746583669</v>
      </c>
      <c r="Q198" s="118" t="n">
        <v>68.3517778513133</v>
      </c>
      <c r="R198" s="119" t="n">
        <v>0.0116356056428139</v>
      </c>
      <c r="S198" s="118" t="n">
        <v>1.8224292531446</v>
      </c>
      <c r="T198" s="120" t="n">
        <v>0.00427389982474711</v>
      </c>
      <c r="U198" s="121" t="n">
        <v>16.2959651434427</v>
      </c>
      <c r="V198" s="122" t="n">
        <v>0.00693026196015708</v>
      </c>
      <c r="W198" s="121" t="n">
        <v>32.4209003598468</v>
      </c>
      <c r="X198" s="122" t="n">
        <v>0.0159444812275184</v>
      </c>
      <c r="Y198" s="121" t="n">
        <v>17.8124830948792</v>
      </c>
      <c r="Z198" s="119" t="n">
        <v>0.0167541018494313</v>
      </c>
    </row>
    <row r="199" customFormat="false" ht="12.75" hidden="false" customHeight="false" outlineLevel="0" collapsed="false">
      <c r="A199" s="95" t="n">
        <v>1430</v>
      </c>
      <c r="B199" s="96"/>
      <c r="C199" s="96"/>
      <c r="D199" s="98" t="s">
        <v>238</v>
      </c>
      <c r="E199" s="105" t="s">
        <v>460</v>
      </c>
      <c r="F199" s="106"/>
      <c r="G199" s="118" t="n">
        <v>745.662302587676</v>
      </c>
      <c r="H199" s="119" t="n">
        <v>0.103630927450509</v>
      </c>
      <c r="I199" s="118" t="n">
        <v>59.5304178380994</v>
      </c>
      <c r="J199" s="120" t="n">
        <v>0.101342179888151</v>
      </c>
      <c r="K199" s="121" t="n">
        <v>267.395153165703</v>
      </c>
      <c r="L199" s="122" t="n">
        <v>0.0910928458080597</v>
      </c>
      <c r="M199" s="121" t="n">
        <v>237.622696024368</v>
      </c>
      <c r="N199" s="122" t="n">
        <v>0.0978505449001356</v>
      </c>
      <c r="O199" s="121" t="n">
        <v>181.114035559505</v>
      </c>
      <c r="P199" s="120" t="n">
        <v>0.145577606108799</v>
      </c>
      <c r="Q199" s="118" t="n">
        <v>577.470160474521</v>
      </c>
      <c r="R199" s="119" t="n">
        <v>0.0983034424121406</v>
      </c>
      <c r="S199" s="118" t="n">
        <v>33.4323735878729</v>
      </c>
      <c r="T199" s="120" t="n">
        <v>0.0784044787316374</v>
      </c>
      <c r="U199" s="121" t="n">
        <v>194.272650289582</v>
      </c>
      <c r="V199" s="122" t="n">
        <v>0.0826192463195436</v>
      </c>
      <c r="W199" s="121" t="n">
        <v>198.960118798532</v>
      </c>
      <c r="X199" s="122" t="n">
        <v>0.0978478649265685</v>
      </c>
      <c r="Y199" s="121" t="n">
        <v>150.805017798534</v>
      </c>
      <c r="Z199" s="119" t="n">
        <v>0.14184449265966</v>
      </c>
    </row>
    <row r="200" customFormat="false" ht="12.75" hidden="false" customHeight="false" outlineLevel="0" collapsed="false">
      <c r="A200" s="95" t="n">
        <v>1440</v>
      </c>
      <c r="B200" s="96"/>
      <c r="C200" s="96"/>
      <c r="D200" s="98" t="s">
        <v>240</v>
      </c>
      <c r="E200" s="105" t="s">
        <v>461</v>
      </c>
      <c r="F200" s="106"/>
      <c r="G200" s="118" t="n">
        <v>1687.05953654384</v>
      </c>
      <c r="H200" s="119" t="n">
        <v>0.234464775582118</v>
      </c>
      <c r="I200" s="118" t="n">
        <v>49.0155543826027</v>
      </c>
      <c r="J200" s="120" t="n">
        <v>0.0834421008612524</v>
      </c>
      <c r="K200" s="121" t="n">
        <v>419.243218243005</v>
      </c>
      <c r="L200" s="122" t="n">
        <v>0.142822550758123</v>
      </c>
      <c r="M200" s="121" t="n">
        <v>820.344468746684</v>
      </c>
      <c r="N200" s="122" t="n">
        <v>0.337809285963338</v>
      </c>
      <c r="O200" s="121" t="n">
        <v>398.456295171552</v>
      </c>
      <c r="P200" s="120" t="n">
        <v>0.320275087520745</v>
      </c>
      <c r="Q200" s="118" t="n">
        <v>1174.14955918146</v>
      </c>
      <c r="R200" s="119" t="n">
        <v>0.199876896633739</v>
      </c>
      <c r="S200" s="118" t="n">
        <v>25.0700208845437</v>
      </c>
      <c r="T200" s="120" t="n">
        <v>0.0587933702666239</v>
      </c>
      <c r="U200" s="121" t="n">
        <v>260.664519077836</v>
      </c>
      <c r="V200" s="122" t="n">
        <v>0.110854029511389</v>
      </c>
      <c r="W200" s="121" t="n">
        <v>528.590751276744</v>
      </c>
      <c r="X200" s="122" t="n">
        <v>0.2599590146241</v>
      </c>
      <c r="Y200" s="121" t="n">
        <v>359.824267942333</v>
      </c>
      <c r="Z200" s="119" t="n">
        <v>0.338444247267018</v>
      </c>
    </row>
    <row r="201" customFormat="false" ht="12.75" hidden="false" customHeight="false" outlineLevel="0" collapsed="false">
      <c r="A201" s="95" t="n">
        <v>1450</v>
      </c>
      <c r="B201" s="96"/>
      <c r="C201" s="96"/>
      <c r="D201" s="98" t="s">
        <v>242</v>
      </c>
      <c r="E201" s="105" t="s">
        <v>462</v>
      </c>
      <c r="F201" s="106"/>
      <c r="G201" s="118" t="n">
        <v>869.273639737451</v>
      </c>
      <c r="H201" s="119" t="n">
        <v>0.120810228949022</v>
      </c>
      <c r="I201" s="118" t="n">
        <v>60.5315035863369</v>
      </c>
      <c r="J201" s="120" t="n">
        <v>0.103046387848815</v>
      </c>
      <c r="K201" s="121" t="n">
        <v>317.176951965816</v>
      </c>
      <c r="L201" s="122" t="n">
        <v>0.108051888140949</v>
      </c>
      <c r="M201" s="121" t="n">
        <v>229.481118521359</v>
      </c>
      <c r="N201" s="122" t="n">
        <v>0.0944979283010275</v>
      </c>
      <c r="O201" s="121" t="n">
        <v>262.084065663938</v>
      </c>
      <c r="P201" s="120" t="n">
        <v>0.210660486696969</v>
      </c>
      <c r="Q201" s="118" t="n">
        <v>670.30269856113</v>
      </c>
      <c r="R201" s="119" t="n">
        <v>0.114106437417581</v>
      </c>
      <c r="S201" s="118" t="n">
        <v>33.1981711141269</v>
      </c>
      <c r="T201" s="120" t="n">
        <v>0.0778552349627661</v>
      </c>
      <c r="U201" s="121" t="n">
        <v>218.591806864939</v>
      </c>
      <c r="V201" s="122" t="n">
        <v>0.0929615687431476</v>
      </c>
      <c r="W201" s="121" t="n">
        <v>186.358572394281</v>
      </c>
      <c r="X201" s="122" t="n">
        <v>0.0916504701025452</v>
      </c>
      <c r="Y201" s="121" t="n">
        <v>232.154148187784</v>
      </c>
      <c r="Z201" s="119" t="n">
        <v>0.218360024415925</v>
      </c>
    </row>
    <row r="202" customFormat="false" ht="12.75" hidden="false" customHeight="false" outlineLevel="0" collapsed="false">
      <c r="A202" s="95" t="n">
        <v>1460</v>
      </c>
      <c r="B202" s="96"/>
      <c r="C202" s="96"/>
      <c r="D202" s="98" t="s">
        <v>248</v>
      </c>
      <c r="E202" s="105" t="s">
        <v>463</v>
      </c>
      <c r="F202" s="106"/>
      <c r="G202" s="118" t="n">
        <v>5381.49008535765</v>
      </c>
      <c r="H202" s="119" t="n">
        <v>0.747910691845334</v>
      </c>
      <c r="I202" s="118" t="n">
        <v>341.53730340898</v>
      </c>
      <c r="J202" s="120" t="n">
        <v>0.581419316335376</v>
      </c>
      <c r="K202" s="121" t="n">
        <v>2197.05681087034</v>
      </c>
      <c r="L202" s="122" t="n">
        <v>0.748465912469761</v>
      </c>
      <c r="M202" s="121" t="n">
        <v>1652.44670969926</v>
      </c>
      <c r="N202" s="122" t="n">
        <v>0.680460299743114</v>
      </c>
      <c r="O202" s="121" t="n">
        <v>1190.44926137907</v>
      </c>
      <c r="P202" s="120" t="n">
        <v>0.956870919087962</v>
      </c>
      <c r="Q202" s="118" t="n">
        <v>3496.64113388716</v>
      </c>
      <c r="R202" s="119" t="n">
        <v>0.595237440595278</v>
      </c>
      <c r="S202" s="118" t="n">
        <v>203.411441146448</v>
      </c>
      <c r="T202" s="120" t="n">
        <v>0.477033674238537</v>
      </c>
      <c r="U202" s="121" t="n">
        <v>1375.30282415516</v>
      </c>
      <c r="V202" s="122" t="n">
        <v>0.584881518955283</v>
      </c>
      <c r="W202" s="121" t="n">
        <v>1099.31869830178</v>
      </c>
      <c r="X202" s="122" t="n">
        <v>0.540640949313092</v>
      </c>
      <c r="Y202" s="121" t="n">
        <v>818.608170283764</v>
      </c>
      <c r="Z202" s="119" t="n">
        <v>0.769968150238052</v>
      </c>
    </row>
    <row r="203" customFormat="false" ht="12.75" hidden="false" customHeight="false" outlineLevel="0" collapsed="false">
      <c r="A203" s="95" t="n">
        <v>1470</v>
      </c>
      <c r="B203" s="113"/>
      <c r="C203" s="113" t="s">
        <v>464</v>
      </c>
      <c r="D203" s="98" t="s">
        <v>465</v>
      </c>
      <c r="E203" s="105"/>
      <c r="F203" s="114"/>
      <c r="G203" s="118" t="n">
        <v>16955.2818090733</v>
      </c>
      <c r="H203" s="119" t="n">
        <v>2.35641733927191</v>
      </c>
      <c r="I203" s="118" t="n">
        <v>882.941460543208</v>
      </c>
      <c r="J203" s="120" t="n">
        <v>1.50308389516813</v>
      </c>
      <c r="K203" s="121" t="n">
        <v>5464.0725893619</v>
      </c>
      <c r="L203" s="122" t="n">
        <v>1.86143210142012</v>
      </c>
      <c r="M203" s="121" t="n">
        <v>6294.5044457825</v>
      </c>
      <c r="N203" s="122" t="n">
        <v>2.59201120179606</v>
      </c>
      <c r="O203" s="121" t="n">
        <v>4313.76331338572</v>
      </c>
      <c r="P203" s="120" t="n">
        <v>3.46735875296827</v>
      </c>
      <c r="Q203" s="118" t="n">
        <v>12596.0640233665</v>
      </c>
      <c r="R203" s="119" t="n">
        <v>2.14424318188694</v>
      </c>
      <c r="S203" s="118" t="n">
        <v>566.250230217092</v>
      </c>
      <c r="T203" s="120" t="n">
        <v>1.32795100578635</v>
      </c>
      <c r="U203" s="121" t="n">
        <v>3877.29839800083</v>
      </c>
      <c r="V203" s="122" t="n">
        <v>1.64891697787262</v>
      </c>
      <c r="W203" s="121" t="n">
        <v>4645.60075750313</v>
      </c>
      <c r="X203" s="122" t="n">
        <v>2.28468960597688</v>
      </c>
      <c r="Y203" s="121" t="n">
        <v>3506.91463764549</v>
      </c>
      <c r="Z203" s="119" t="n">
        <v>3.29854095599197</v>
      </c>
    </row>
    <row r="204" customFormat="false" ht="12.75" hidden="false" customHeight="false" outlineLevel="0" collapsed="false">
      <c r="A204" s="95" t="n">
        <v>1480</v>
      </c>
      <c r="B204" s="96"/>
      <c r="C204" s="96"/>
      <c r="D204" s="98" t="s">
        <v>222</v>
      </c>
      <c r="E204" s="105" t="s">
        <v>466</v>
      </c>
      <c r="F204" s="106"/>
      <c r="G204" s="118" t="n">
        <v>1888.99204604099</v>
      </c>
      <c r="H204" s="119" t="n">
        <v>0.262529025536791</v>
      </c>
      <c r="I204" s="118" t="n">
        <v>139.150731144004</v>
      </c>
      <c r="J204" s="120" t="n">
        <v>0.236884586725313</v>
      </c>
      <c r="K204" s="121" t="n">
        <v>691.437142661978</v>
      </c>
      <c r="L204" s="122" t="n">
        <v>0.235550182106111</v>
      </c>
      <c r="M204" s="121" t="n">
        <v>645.013498682696</v>
      </c>
      <c r="N204" s="122" t="n">
        <v>0.265609823346051</v>
      </c>
      <c r="O204" s="121" t="n">
        <v>413.39067355231</v>
      </c>
      <c r="P204" s="120" t="n">
        <v>0.332279187847246</v>
      </c>
      <c r="Q204" s="118" t="n">
        <v>1587.97235010662</v>
      </c>
      <c r="R204" s="119" t="n">
        <v>0.270322449808495</v>
      </c>
      <c r="S204" s="118" t="n">
        <v>90.475706228599</v>
      </c>
      <c r="T204" s="120" t="n">
        <v>0.212180584967595</v>
      </c>
      <c r="U204" s="121" t="n">
        <v>548.432585674993</v>
      </c>
      <c r="V204" s="122" t="n">
        <v>0.233234512516332</v>
      </c>
      <c r="W204" s="121" t="n">
        <v>577.698932585391</v>
      </c>
      <c r="X204" s="122" t="n">
        <v>0.284110240108357</v>
      </c>
      <c r="Y204" s="121" t="n">
        <v>371.365125617635</v>
      </c>
      <c r="Z204" s="119" t="n">
        <v>0.349299370827942</v>
      </c>
    </row>
    <row r="205" customFormat="false" ht="12.75" hidden="false" customHeight="false" outlineLevel="0" collapsed="false">
      <c r="A205" s="95" t="n">
        <v>1490</v>
      </c>
      <c r="B205" s="96"/>
      <c r="C205" s="96"/>
      <c r="D205" s="97" t="s">
        <v>224</v>
      </c>
      <c r="E205" s="98" t="s">
        <v>467</v>
      </c>
      <c r="F205" s="99"/>
      <c r="G205" s="118" t="n">
        <v>3518.00154985545</v>
      </c>
      <c r="H205" s="119" t="n">
        <v>0.488926102497963</v>
      </c>
      <c r="I205" s="118" t="n">
        <v>215.919917507321</v>
      </c>
      <c r="J205" s="120" t="n">
        <v>0.367573350164819</v>
      </c>
      <c r="K205" s="121" t="n">
        <v>1295.20959205181</v>
      </c>
      <c r="L205" s="122" t="n">
        <v>0.441235849868906</v>
      </c>
      <c r="M205" s="121" t="n">
        <v>1325.525098545</v>
      </c>
      <c r="N205" s="122" t="n">
        <v>0.545837394076755</v>
      </c>
      <c r="O205" s="121" t="n">
        <v>681.346941751316</v>
      </c>
      <c r="P205" s="120" t="n">
        <v>0.547659690775979</v>
      </c>
      <c r="Q205" s="118" t="n">
        <v>2500.14201894352</v>
      </c>
      <c r="R205" s="119" t="n">
        <v>0.425602193504562</v>
      </c>
      <c r="S205" s="118" t="n">
        <v>137.694893414512</v>
      </c>
      <c r="T205" s="120" t="n">
        <v>0.322917435514936</v>
      </c>
      <c r="U205" s="121" t="n">
        <v>878.670504938486</v>
      </c>
      <c r="V205" s="122" t="n">
        <v>0.373676350083352</v>
      </c>
      <c r="W205" s="121" t="n">
        <v>909.347131886952</v>
      </c>
      <c r="X205" s="122" t="n">
        <v>0.447213621853212</v>
      </c>
      <c r="Y205" s="121" t="n">
        <v>574.429488703571</v>
      </c>
      <c r="Z205" s="119" t="n">
        <v>0.540298065564092</v>
      </c>
    </row>
    <row r="206" customFormat="false" ht="12.75" hidden="false" customHeight="false" outlineLevel="0" collapsed="false">
      <c r="A206" s="95" t="n">
        <v>1500</v>
      </c>
      <c r="B206" s="96"/>
      <c r="C206" s="96"/>
      <c r="D206" s="98" t="s">
        <v>238</v>
      </c>
      <c r="E206" s="105" t="s">
        <v>468</v>
      </c>
      <c r="F206" s="106"/>
      <c r="G206" s="118" t="n">
        <v>7633.15254769647</v>
      </c>
      <c r="H206" s="119" t="n">
        <v>1.06084305877323</v>
      </c>
      <c r="I206" s="118" t="n">
        <v>246.863501431704</v>
      </c>
      <c r="J206" s="120" t="n">
        <v>0.420250458143086</v>
      </c>
      <c r="K206" s="121" t="n">
        <v>2000.7293758274</v>
      </c>
      <c r="L206" s="122" t="n">
        <v>0.681583530509846</v>
      </c>
      <c r="M206" s="121" t="n">
        <v>2847.30932380611</v>
      </c>
      <c r="N206" s="122" t="n">
        <v>1.17249224714247</v>
      </c>
      <c r="O206" s="121" t="n">
        <v>2538.25034663126</v>
      </c>
      <c r="P206" s="120" t="n">
        <v>2.04021962199614</v>
      </c>
      <c r="Q206" s="118" t="n">
        <v>5375.61202661076</v>
      </c>
      <c r="R206" s="119" t="n">
        <v>0.915096923542696</v>
      </c>
      <c r="S206" s="118" t="n">
        <v>156.878950259566</v>
      </c>
      <c r="T206" s="120" t="n">
        <v>0.367907240768852</v>
      </c>
      <c r="U206" s="121" t="n">
        <v>1345.25404323626</v>
      </c>
      <c r="V206" s="122" t="n">
        <v>0.572102532162028</v>
      </c>
      <c r="W206" s="121" t="n">
        <v>1916.92498565903</v>
      </c>
      <c r="X206" s="122" t="n">
        <v>0.942736756510789</v>
      </c>
      <c r="Y206" s="121" t="n">
        <v>1956.55404745591</v>
      </c>
      <c r="Z206" s="119" t="n">
        <v>1.84029961518487</v>
      </c>
    </row>
    <row r="207" customFormat="false" ht="12.75" hidden="false" customHeight="false" outlineLevel="0" collapsed="false">
      <c r="A207" s="95" t="n">
        <v>1502</v>
      </c>
      <c r="B207" s="96"/>
      <c r="C207" s="96"/>
      <c r="D207" s="98" t="s">
        <v>240</v>
      </c>
      <c r="E207" s="105" t="s">
        <v>469</v>
      </c>
      <c r="F207" s="106"/>
      <c r="G207" s="118" t="n">
        <v>3915.13566548041</v>
      </c>
      <c r="H207" s="119" t="n">
        <v>0.544119152463921</v>
      </c>
      <c r="I207" s="118" t="n">
        <v>281.00731046018</v>
      </c>
      <c r="J207" s="120" t="n">
        <v>0.478375500134914</v>
      </c>
      <c r="K207" s="121" t="n">
        <v>1476.69647882071</v>
      </c>
      <c r="L207" s="122" t="n">
        <v>0.503062538935252</v>
      </c>
      <c r="M207" s="121" t="n">
        <v>1476.6565247487</v>
      </c>
      <c r="N207" s="122" t="n">
        <v>0.608071737230786</v>
      </c>
      <c r="O207" s="121" t="n">
        <v>680.775351450831</v>
      </c>
      <c r="P207" s="120" t="n">
        <v>0.547200252348899</v>
      </c>
      <c r="Q207" s="118" t="n">
        <v>3132.33762770564</v>
      </c>
      <c r="R207" s="119" t="n">
        <v>0.533221615031187</v>
      </c>
      <c r="S207" s="118" t="n">
        <v>181.200680314414</v>
      </c>
      <c r="T207" s="120" t="n">
        <v>0.424945744534964</v>
      </c>
      <c r="U207" s="121" t="n">
        <v>1104.94126415109</v>
      </c>
      <c r="V207" s="122" t="n">
        <v>0.469903583110908</v>
      </c>
      <c r="W207" s="121" t="n">
        <v>1241.62970737176</v>
      </c>
      <c r="X207" s="122" t="n">
        <v>0.61062898750452</v>
      </c>
      <c r="Y207" s="121" t="n">
        <v>604.565975868378</v>
      </c>
      <c r="Z207" s="119" t="n">
        <v>0.568643904415072</v>
      </c>
    </row>
    <row r="208" customFormat="false" ht="12.75" hidden="false" customHeight="false" outlineLevel="0" collapsed="false">
      <c r="A208" s="95" t="n">
        <v>1505</v>
      </c>
      <c r="B208" s="96"/>
      <c r="C208" s="96" t="s">
        <v>470</v>
      </c>
      <c r="D208" s="98" t="s">
        <v>471</v>
      </c>
      <c r="E208" s="105"/>
      <c r="F208" s="106"/>
      <c r="G208" s="118" t="n">
        <v>0</v>
      </c>
      <c r="H208" s="119" t="n">
        <v>0</v>
      </c>
      <c r="I208" s="118" t="n">
        <v>0</v>
      </c>
      <c r="J208" s="120" t="n">
        <v>0</v>
      </c>
      <c r="K208" s="121" t="n">
        <v>0</v>
      </c>
      <c r="L208" s="122" t="n">
        <v>0</v>
      </c>
      <c r="M208" s="121" t="n">
        <v>0</v>
      </c>
      <c r="N208" s="122" t="n">
        <v>0</v>
      </c>
      <c r="O208" s="121" t="n">
        <v>0</v>
      </c>
      <c r="P208" s="120" t="n">
        <v>0</v>
      </c>
      <c r="Q208" s="118" t="n">
        <v>0</v>
      </c>
      <c r="R208" s="119" t="n">
        <v>0</v>
      </c>
      <c r="S208" s="118" t="n">
        <v>0</v>
      </c>
      <c r="T208" s="120" t="n">
        <v>0</v>
      </c>
      <c r="U208" s="121" t="n">
        <v>0</v>
      </c>
      <c r="V208" s="122" t="n">
        <v>0</v>
      </c>
      <c r="W208" s="121" t="n">
        <v>0</v>
      </c>
      <c r="X208" s="122" t="n">
        <v>0</v>
      </c>
      <c r="Y208" s="121" t="n">
        <v>0</v>
      </c>
      <c r="Z208" s="119" t="n">
        <v>0</v>
      </c>
    </row>
    <row r="209" customFormat="false" ht="12.75" hidden="false" customHeight="false" outlineLevel="0" collapsed="false">
      <c r="A209" s="95" t="n">
        <v>1510</v>
      </c>
      <c r="B209" s="96" t="s">
        <v>472</v>
      </c>
      <c r="C209" s="96" t="s">
        <v>473</v>
      </c>
      <c r="D209" s="98"/>
      <c r="E209" s="105"/>
      <c r="F209" s="106"/>
      <c r="G209" s="118" t="n">
        <v>42106.6686998899</v>
      </c>
      <c r="H209" s="119" t="n">
        <v>5.85191595991652</v>
      </c>
      <c r="I209" s="118" t="n">
        <v>4130.38321431649</v>
      </c>
      <c r="J209" s="120" t="n">
        <v>7.03139762685104</v>
      </c>
      <c r="K209" s="121" t="n">
        <v>16735.9206069457</v>
      </c>
      <c r="L209" s="122" t="n">
        <v>5.70138470071556</v>
      </c>
      <c r="M209" s="121" t="n">
        <v>12536.8841511618</v>
      </c>
      <c r="N209" s="122" t="n">
        <v>5.16255797979523</v>
      </c>
      <c r="O209" s="121" t="n">
        <v>8703.48072746587</v>
      </c>
      <c r="P209" s="120" t="n">
        <v>6.99576863385759</v>
      </c>
      <c r="Q209" s="118" t="n">
        <v>38325.0860406812</v>
      </c>
      <c r="R209" s="119" t="n">
        <v>6.52412565429286</v>
      </c>
      <c r="S209" s="118" t="n">
        <v>3099.98041654927</v>
      </c>
      <c r="T209" s="120" t="n">
        <v>7.26996986914484</v>
      </c>
      <c r="U209" s="121" t="n">
        <v>13535.6725873522</v>
      </c>
      <c r="V209" s="122" t="n">
        <v>5.75637932528435</v>
      </c>
      <c r="W209" s="121" t="n">
        <v>12556.8780022652</v>
      </c>
      <c r="X209" s="122" t="n">
        <v>6.17542706590962</v>
      </c>
      <c r="Y209" s="121" t="n">
        <v>9132.55503451445</v>
      </c>
      <c r="Z209" s="119" t="n">
        <v>8.58991732813367</v>
      </c>
    </row>
    <row r="210" customFormat="false" ht="12.75" hidden="false" customHeight="false" outlineLevel="0" collapsed="false">
      <c r="A210" s="95" t="n">
        <v>1520</v>
      </c>
      <c r="B210" s="96"/>
      <c r="C210" s="96" t="s">
        <v>220</v>
      </c>
      <c r="D210" s="98" t="s">
        <v>474</v>
      </c>
      <c r="E210" s="105"/>
      <c r="F210" s="106"/>
      <c r="G210" s="118" t="n">
        <v>37795.6354496264</v>
      </c>
      <c r="H210" s="119" t="n">
        <v>5.25277560852098</v>
      </c>
      <c r="I210" s="118" t="n">
        <v>3306.10463136389</v>
      </c>
      <c r="J210" s="120" t="n">
        <v>5.62817904607919</v>
      </c>
      <c r="K210" s="121" t="n">
        <v>14855.8440412907</v>
      </c>
      <c r="L210" s="122" t="n">
        <v>5.06090366478434</v>
      </c>
      <c r="M210" s="121" t="n">
        <v>11312.8392232503</v>
      </c>
      <c r="N210" s="122" t="n">
        <v>4.65850906030099</v>
      </c>
      <c r="O210" s="121" t="n">
        <v>8320.84755372153</v>
      </c>
      <c r="P210" s="120" t="n">
        <v>6.68821200921813</v>
      </c>
      <c r="Q210" s="118" t="n">
        <v>35046.4856192377</v>
      </c>
      <c r="R210" s="119" t="n">
        <v>5.9660055473475</v>
      </c>
      <c r="S210" s="118" t="n">
        <v>2096.48576422837</v>
      </c>
      <c r="T210" s="120" t="n">
        <v>4.91660794231637</v>
      </c>
      <c r="U210" s="121" t="n">
        <v>12877.2712087239</v>
      </c>
      <c r="V210" s="122" t="n">
        <v>5.47637786549605</v>
      </c>
      <c r="W210" s="121" t="n">
        <v>11288.8431192168</v>
      </c>
      <c r="X210" s="122" t="n">
        <v>5.55181210876166</v>
      </c>
      <c r="Y210" s="121" t="n">
        <v>8783.88552706863</v>
      </c>
      <c r="Z210" s="119" t="n">
        <v>8.26196504835198</v>
      </c>
    </row>
    <row r="211" customFormat="false" ht="12.75" hidden="false" customHeight="false" outlineLevel="0" collapsed="false">
      <c r="A211" s="95" t="n">
        <v>1530</v>
      </c>
      <c r="B211" s="96"/>
      <c r="C211" s="96"/>
      <c r="D211" s="98" t="s">
        <v>222</v>
      </c>
      <c r="E211" s="105" t="s">
        <v>475</v>
      </c>
      <c r="F211" s="106"/>
      <c r="G211" s="118" t="n">
        <v>5953.56404674566</v>
      </c>
      <c r="H211" s="119" t="n">
        <v>0.827416595500637</v>
      </c>
      <c r="I211" s="118" t="n">
        <v>156.634884634604</v>
      </c>
      <c r="J211" s="120" t="n">
        <v>0.266648903734734</v>
      </c>
      <c r="K211" s="121" t="n">
        <v>1460.87447705999</v>
      </c>
      <c r="L211" s="122" t="n">
        <v>0.497672496708606</v>
      </c>
      <c r="M211" s="121" t="n">
        <v>2836.83851063614</v>
      </c>
      <c r="N211" s="122" t="n">
        <v>1.16818047561824</v>
      </c>
      <c r="O211" s="121" t="n">
        <v>1499.21617441493</v>
      </c>
      <c r="P211" s="120" t="n">
        <v>1.20505460019531</v>
      </c>
      <c r="Q211" s="118" t="n">
        <v>5011.73125253005</v>
      </c>
      <c r="R211" s="119" t="n">
        <v>0.853153060174354</v>
      </c>
      <c r="S211" s="118" t="n">
        <v>99.8172173357914</v>
      </c>
      <c r="T211" s="120" t="n">
        <v>0.234087982807601</v>
      </c>
      <c r="U211" s="121" t="n">
        <v>995.596469198996</v>
      </c>
      <c r="V211" s="122" t="n">
        <v>0.423402006412174</v>
      </c>
      <c r="W211" s="121" t="n">
        <v>2038.09881269504</v>
      </c>
      <c r="X211" s="122" t="n">
        <v>1.00232960522868</v>
      </c>
      <c r="Y211" s="121" t="n">
        <v>1878.21875330022</v>
      </c>
      <c r="Z211" s="119" t="n">
        <v>1.7666188436889</v>
      </c>
    </row>
    <row r="212" customFormat="false" ht="12.75" hidden="false" customHeight="false" outlineLevel="0" collapsed="false">
      <c r="A212" s="95" t="n">
        <v>1540</v>
      </c>
      <c r="B212" s="96"/>
      <c r="C212" s="96"/>
      <c r="D212" s="98" t="s">
        <v>224</v>
      </c>
      <c r="E212" s="105" t="s">
        <v>476</v>
      </c>
      <c r="F212" s="106"/>
      <c r="G212" s="118" t="n">
        <v>549.0059622025</v>
      </c>
      <c r="H212" s="119" t="n">
        <v>0.0762999508510284</v>
      </c>
      <c r="I212" s="118" t="n">
        <v>82.0383075411429</v>
      </c>
      <c r="J212" s="120" t="n">
        <v>0.139658702600825</v>
      </c>
      <c r="K212" s="121" t="n">
        <v>255.810843930752</v>
      </c>
      <c r="L212" s="122" t="n">
        <v>0.0871464478182715</v>
      </c>
      <c r="M212" s="121" t="n">
        <v>152.180917032932</v>
      </c>
      <c r="N212" s="122" t="n">
        <v>0.0626665125184324</v>
      </c>
      <c r="O212" s="121" t="n">
        <v>58.9758936976729</v>
      </c>
      <c r="P212" s="120" t="n">
        <v>0.0474042190938507</v>
      </c>
      <c r="Q212" s="118" t="n">
        <v>545.044815475078</v>
      </c>
      <c r="R212" s="119" t="n">
        <v>0.0927836367961634</v>
      </c>
      <c r="S212" s="118" t="n">
        <v>54.1812506348436</v>
      </c>
      <c r="T212" s="120" t="n">
        <v>0.127064047722715</v>
      </c>
      <c r="U212" s="121" t="n">
        <v>236.642693402041</v>
      </c>
      <c r="V212" s="122" t="n">
        <v>0.10063815440187</v>
      </c>
      <c r="W212" s="121" t="n">
        <v>192.682530731018</v>
      </c>
      <c r="X212" s="122" t="n">
        <v>0.0947605698796816</v>
      </c>
      <c r="Y212" s="121" t="n">
        <v>61.5383407071757</v>
      </c>
      <c r="Z212" s="119" t="n">
        <v>0.0578818586022643</v>
      </c>
    </row>
    <row r="213" customFormat="false" ht="12.75" hidden="false" customHeight="false" outlineLevel="0" collapsed="false">
      <c r="A213" s="95" t="n">
        <v>1550</v>
      </c>
      <c r="B213" s="96"/>
      <c r="C213" s="96"/>
      <c r="D213" s="98" t="s">
        <v>238</v>
      </c>
      <c r="E213" s="105" t="s">
        <v>477</v>
      </c>
      <c r="F213" s="106"/>
      <c r="G213" s="118" t="n">
        <v>11749.100711339</v>
      </c>
      <c r="H213" s="119" t="n">
        <v>1.63287080384801</v>
      </c>
      <c r="I213" s="118" t="n">
        <v>759.613787932108</v>
      </c>
      <c r="J213" s="120" t="n">
        <v>1.29313584446014</v>
      </c>
      <c r="K213" s="121" t="n">
        <v>4040.04730176772</v>
      </c>
      <c r="L213" s="122" t="n">
        <v>1.37631292699287</v>
      </c>
      <c r="M213" s="121" t="n">
        <v>3274.37662851476</v>
      </c>
      <c r="N213" s="122" t="n">
        <v>1.34835410366517</v>
      </c>
      <c r="O213" s="121" t="n">
        <v>3675.0629931244</v>
      </c>
      <c r="P213" s="120" t="n">
        <v>2.95397797959348</v>
      </c>
      <c r="Q213" s="118" t="n">
        <v>10345.3449313561</v>
      </c>
      <c r="R213" s="119" t="n">
        <v>1.76110055428252</v>
      </c>
      <c r="S213" s="118" t="n">
        <v>486.738320267722</v>
      </c>
      <c r="T213" s="120" t="n">
        <v>1.1414823473122</v>
      </c>
      <c r="U213" s="121" t="n">
        <v>3147.09354977777</v>
      </c>
      <c r="V213" s="122" t="n">
        <v>1.33837931789248</v>
      </c>
      <c r="W213" s="121" t="n">
        <v>2951.32587211795</v>
      </c>
      <c r="X213" s="122" t="n">
        <v>1.45145136137411</v>
      </c>
      <c r="Y213" s="121" t="n">
        <v>3760.18718919265</v>
      </c>
      <c r="Z213" s="119" t="n">
        <v>3.53676457151397</v>
      </c>
    </row>
    <row r="214" customFormat="false" ht="12.75" hidden="false" customHeight="false" outlineLevel="0" collapsed="false">
      <c r="A214" s="95" t="n">
        <v>1560</v>
      </c>
      <c r="B214" s="96"/>
      <c r="C214" s="96"/>
      <c r="D214" s="98" t="s">
        <v>240</v>
      </c>
      <c r="E214" s="105" t="s">
        <v>478</v>
      </c>
      <c r="F214" s="106"/>
      <c r="G214" s="118" t="n">
        <v>2268.13104544393</v>
      </c>
      <c r="H214" s="119" t="n">
        <v>0.315221143677182</v>
      </c>
      <c r="I214" s="118" t="n">
        <v>232.424872989798</v>
      </c>
      <c r="J214" s="120" t="n">
        <v>0.395670720018666</v>
      </c>
      <c r="K214" s="121" t="n">
        <v>1284.06180650939</v>
      </c>
      <c r="L214" s="122" t="n">
        <v>0.437438161326334</v>
      </c>
      <c r="M214" s="121" t="n">
        <v>472.743690041117</v>
      </c>
      <c r="N214" s="122" t="n">
        <v>0.194670915037006</v>
      </c>
      <c r="O214" s="121" t="n">
        <v>278.900675903624</v>
      </c>
      <c r="P214" s="120" t="n">
        <v>0.224177505706542</v>
      </c>
      <c r="Q214" s="118" t="n">
        <v>2389.92705629869</v>
      </c>
      <c r="R214" s="119" t="n">
        <v>0.406840167386347</v>
      </c>
      <c r="S214" s="118" t="n">
        <v>155.916274694272</v>
      </c>
      <c r="T214" s="120" t="n">
        <v>0.365649606392812</v>
      </c>
      <c r="U214" s="121" t="n">
        <v>1237.23765755076</v>
      </c>
      <c r="V214" s="122" t="n">
        <v>0.526165894337843</v>
      </c>
      <c r="W214" s="121" t="n">
        <v>659.571451520101</v>
      </c>
      <c r="X214" s="122" t="n">
        <v>0.324374848022235</v>
      </c>
      <c r="Y214" s="121" t="n">
        <v>337.201672533556</v>
      </c>
      <c r="Z214" s="119" t="n">
        <v>0.317165840120847</v>
      </c>
    </row>
    <row r="215" customFormat="false" ht="12.75" hidden="false" customHeight="false" outlineLevel="0" collapsed="false">
      <c r="A215" s="95" t="n">
        <v>1570</v>
      </c>
      <c r="B215" s="96"/>
      <c r="C215" s="96"/>
      <c r="D215" s="98" t="s">
        <v>242</v>
      </c>
      <c r="E215" s="105" t="s">
        <v>479</v>
      </c>
      <c r="F215" s="106"/>
      <c r="G215" s="118" t="n">
        <v>247.154642496404</v>
      </c>
      <c r="H215" s="119" t="n">
        <v>0.0343491480482746</v>
      </c>
      <c r="I215" s="118" t="n">
        <v>21.2267659571939</v>
      </c>
      <c r="J215" s="120" t="n">
        <v>0.0361355893709332</v>
      </c>
      <c r="K215" s="121" t="n">
        <v>128.796005804971</v>
      </c>
      <c r="L215" s="122" t="n">
        <v>0.0438766169041803</v>
      </c>
      <c r="M215" s="121" t="n">
        <v>78.7961763659939</v>
      </c>
      <c r="N215" s="122" t="n">
        <v>0.0324474426157887</v>
      </c>
      <c r="O215" s="121" t="n">
        <v>18.3356943682451</v>
      </c>
      <c r="P215" s="120" t="n">
        <v>0.014738043267744</v>
      </c>
      <c r="Q215" s="118" t="n">
        <v>293.133444865731</v>
      </c>
      <c r="R215" s="119" t="n">
        <v>0.0499004601255101</v>
      </c>
      <c r="S215" s="118" t="n">
        <v>15.9481485047177</v>
      </c>
      <c r="T215" s="120" t="n">
        <v>0.0374010617870309</v>
      </c>
      <c r="U215" s="121" t="n">
        <v>124.428634331478</v>
      </c>
      <c r="V215" s="122" t="n">
        <v>0.0529163522179432</v>
      </c>
      <c r="W215" s="121" t="n">
        <v>131.948104213526</v>
      </c>
      <c r="X215" s="122" t="n">
        <v>0.0648915991625211</v>
      </c>
      <c r="Y215" s="121" t="n">
        <v>20.808557816008</v>
      </c>
      <c r="Z215" s="119" t="n">
        <v>0.0195721559499698</v>
      </c>
    </row>
    <row r="216" customFormat="false" ht="12.75" hidden="false" customHeight="false" outlineLevel="0" collapsed="false">
      <c r="A216" s="95" t="n">
        <v>1575</v>
      </c>
      <c r="B216" s="96"/>
      <c r="C216" s="96"/>
      <c r="D216" s="98" t="s">
        <v>248</v>
      </c>
      <c r="E216" s="105" t="s">
        <v>480</v>
      </c>
      <c r="F216" s="106"/>
      <c r="G216" s="118" t="n">
        <v>3578.51356152452</v>
      </c>
      <c r="H216" s="119" t="n">
        <v>0.497335962925934</v>
      </c>
      <c r="I216" s="118" t="n">
        <v>381.077535033993</v>
      </c>
      <c r="J216" s="120" t="n">
        <v>0.648731010284157</v>
      </c>
      <c r="K216" s="121" t="n">
        <v>1680.97622496112</v>
      </c>
      <c r="L216" s="122" t="n">
        <v>0.572654015058032</v>
      </c>
      <c r="M216" s="121" t="n">
        <v>906.536954646064</v>
      </c>
      <c r="N216" s="122" t="n">
        <v>0.373302451610641</v>
      </c>
      <c r="O216" s="121" t="n">
        <v>609.922846883346</v>
      </c>
      <c r="P216" s="120" t="n">
        <v>0.490249735124306</v>
      </c>
      <c r="Q216" s="118" t="n">
        <v>3473.08020911785</v>
      </c>
      <c r="R216" s="119" t="n">
        <v>0.591226635934249</v>
      </c>
      <c r="S216" s="118" t="n">
        <v>263.742808636057</v>
      </c>
      <c r="T216" s="120" t="n">
        <v>0.618520769277025</v>
      </c>
      <c r="U216" s="121" t="n">
        <v>1521.06943374641</v>
      </c>
      <c r="V216" s="122" t="n">
        <v>0.646872372557335</v>
      </c>
      <c r="W216" s="121" t="n">
        <v>1072.50027693082</v>
      </c>
      <c r="X216" s="122" t="n">
        <v>0.527451746935769</v>
      </c>
      <c r="Y216" s="121" t="n">
        <v>615.767689804564</v>
      </c>
      <c r="Z216" s="119" t="n">
        <v>0.579180035462911</v>
      </c>
    </row>
    <row r="217" customFormat="false" ht="12.75" hidden="false" customHeight="false" outlineLevel="0" collapsed="false">
      <c r="A217" s="95" t="n">
        <v>1580</v>
      </c>
      <c r="B217" s="96"/>
      <c r="C217" s="96"/>
      <c r="D217" s="98" t="s">
        <v>250</v>
      </c>
      <c r="E217" s="105" t="s">
        <v>481</v>
      </c>
      <c r="F217" s="106"/>
      <c r="G217" s="118" t="n">
        <v>793.35235287017</v>
      </c>
      <c r="H217" s="119" t="n">
        <v>0.11025881265241</v>
      </c>
      <c r="I217" s="118" t="n">
        <v>213.476661270838</v>
      </c>
      <c r="J217" s="120" t="n">
        <v>0.363414049390149</v>
      </c>
      <c r="K217" s="121" t="n">
        <v>365.570229912953</v>
      </c>
      <c r="L217" s="122" t="n">
        <v>0.124537906507383</v>
      </c>
      <c r="M217" s="121" t="n">
        <v>119.47985019034</v>
      </c>
      <c r="N217" s="122" t="n">
        <v>0.0492005546663454</v>
      </c>
      <c r="O217" s="121" t="n">
        <v>94.8256114960383</v>
      </c>
      <c r="P217" s="120" t="n">
        <v>0.0762198549480217</v>
      </c>
      <c r="Q217" s="118" t="n">
        <v>360.680445917832</v>
      </c>
      <c r="R217" s="119" t="n">
        <v>0.0613990676424452</v>
      </c>
      <c r="S217" s="118" t="n">
        <v>12.8622377120694</v>
      </c>
      <c r="T217" s="120" t="n">
        <v>0.0301640875269177</v>
      </c>
      <c r="U217" s="121" t="n">
        <v>168.70463748357</v>
      </c>
      <c r="V217" s="122" t="n">
        <v>0.0717458169162156</v>
      </c>
      <c r="W217" s="121" t="n">
        <v>99.3067188919929</v>
      </c>
      <c r="X217" s="122" t="n">
        <v>0.0488386842304003</v>
      </c>
      <c r="Y217" s="121" t="n">
        <v>79.8068518302001</v>
      </c>
      <c r="Z217" s="119" t="n">
        <v>0.0750648922288679</v>
      </c>
    </row>
    <row r="218" customFormat="false" ht="12.75" hidden="false" customHeight="false" outlineLevel="0" collapsed="false">
      <c r="A218" s="95" t="n">
        <v>1590</v>
      </c>
      <c r="B218" s="96"/>
      <c r="C218" s="96"/>
      <c r="D218" s="98" t="s">
        <v>252</v>
      </c>
      <c r="E218" s="105" t="s">
        <v>482</v>
      </c>
      <c r="F218" s="106"/>
      <c r="G218" s="118" t="n">
        <v>12656.8131270042</v>
      </c>
      <c r="H218" s="119" t="n">
        <v>1.7590231910175</v>
      </c>
      <c r="I218" s="118" t="n">
        <v>1459.61181600421</v>
      </c>
      <c r="J218" s="120" t="n">
        <v>2.48478422621958</v>
      </c>
      <c r="K218" s="121" t="n">
        <v>5639.70715134382</v>
      </c>
      <c r="L218" s="122" t="n">
        <v>1.92126509346867</v>
      </c>
      <c r="M218" s="121" t="n">
        <v>3471.88649582293</v>
      </c>
      <c r="N218" s="122" t="n">
        <v>1.42968660456936</v>
      </c>
      <c r="O218" s="121" t="n">
        <v>2085.60766383327</v>
      </c>
      <c r="P218" s="120" t="n">
        <v>1.67639007128887</v>
      </c>
      <c r="Q218" s="118" t="n">
        <v>12627.5434636763</v>
      </c>
      <c r="R218" s="119" t="n">
        <v>2.14960196500591</v>
      </c>
      <c r="S218" s="118" t="n">
        <v>1007.2795064429</v>
      </c>
      <c r="T218" s="120" t="n">
        <v>2.36223803949007</v>
      </c>
      <c r="U218" s="121" t="n">
        <v>5446.49813323283</v>
      </c>
      <c r="V218" s="122" t="n">
        <v>2.31625795076019</v>
      </c>
      <c r="W218" s="121" t="n">
        <v>4143.40935211637</v>
      </c>
      <c r="X218" s="122" t="n">
        <v>2.03771369392826</v>
      </c>
      <c r="Y218" s="121" t="n">
        <v>2030.35647188425</v>
      </c>
      <c r="Z218" s="119" t="n">
        <v>1.90971685078426</v>
      </c>
    </row>
    <row r="219" customFormat="false" ht="12.75" hidden="false" customHeight="false" outlineLevel="0" collapsed="false">
      <c r="A219" s="95" t="n">
        <v>1600</v>
      </c>
      <c r="B219" s="96"/>
      <c r="C219" s="96" t="s">
        <v>290</v>
      </c>
      <c r="D219" s="98" t="s">
        <v>483</v>
      </c>
      <c r="E219" s="105"/>
      <c r="F219" s="106"/>
      <c r="G219" s="118" t="n">
        <v>4311.03325026348</v>
      </c>
      <c r="H219" s="119" t="n">
        <v>0.59914035139554</v>
      </c>
      <c r="I219" s="118" t="n">
        <v>824.278582952602</v>
      </c>
      <c r="J219" s="120" t="n">
        <v>1.40321858077185</v>
      </c>
      <c r="K219" s="121" t="n">
        <v>1880.07656565499</v>
      </c>
      <c r="L219" s="122" t="n">
        <v>0.64048103593122</v>
      </c>
      <c r="M219" s="121" t="n">
        <v>1224.04492791154</v>
      </c>
      <c r="N219" s="122" t="n">
        <v>0.504048919494241</v>
      </c>
      <c r="O219" s="121" t="n">
        <v>382.633173744341</v>
      </c>
      <c r="P219" s="120" t="n">
        <v>0.307556624639465</v>
      </c>
      <c r="Q219" s="118" t="n">
        <v>3278.6004214435</v>
      </c>
      <c r="R219" s="119" t="n">
        <v>0.558120106945355</v>
      </c>
      <c r="S219" s="118" t="n">
        <v>1003.4946523209</v>
      </c>
      <c r="T219" s="120" t="n">
        <v>2.35336192682847</v>
      </c>
      <c r="U219" s="121" t="n">
        <v>658.401378628368</v>
      </c>
      <c r="V219" s="122" t="n">
        <v>0.280001459788297</v>
      </c>
      <c r="W219" s="121" t="n">
        <v>1268.03488304841</v>
      </c>
      <c r="X219" s="122" t="n">
        <v>0.623614957147952</v>
      </c>
      <c r="Y219" s="121" t="n">
        <v>348.669507445822</v>
      </c>
      <c r="Z219" s="119" t="n">
        <v>0.327952279781683</v>
      </c>
    </row>
    <row r="220" customFormat="false" ht="12.75" hidden="false" customHeight="false" outlineLevel="0" collapsed="false">
      <c r="A220" s="95" t="n">
        <v>1610</v>
      </c>
      <c r="B220" s="96"/>
      <c r="C220" s="96"/>
      <c r="D220" s="98" t="s">
        <v>222</v>
      </c>
      <c r="E220" s="105" t="s">
        <v>484</v>
      </c>
      <c r="F220" s="106"/>
      <c r="G220" s="118" t="n">
        <v>332.498114093072</v>
      </c>
      <c r="H220" s="119" t="n">
        <v>0.0462100441707106</v>
      </c>
      <c r="I220" s="118" t="n">
        <v>16.7841214025201</v>
      </c>
      <c r="J220" s="120" t="n">
        <v>0.0285726106452786</v>
      </c>
      <c r="K220" s="121" t="n">
        <v>119.672024819808</v>
      </c>
      <c r="L220" s="122" t="n">
        <v>0.0407683728571312</v>
      </c>
      <c r="M220" s="121" t="n">
        <v>85.1640231401621</v>
      </c>
      <c r="N220" s="122" t="n">
        <v>0.0350696554225529</v>
      </c>
      <c r="O220" s="121" t="n">
        <v>110.877944730582</v>
      </c>
      <c r="P220" s="120" t="n">
        <v>0.0891225559315563</v>
      </c>
      <c r="Q220" s="118" t="n">
        <v>339.387042408092</v>
      </c>
      <c r="R220" s="119" t="n">
        <v>0.0577742658622837</v>
      </c>
      <c r="S220" s="118" t="n">
        <v>11.630528569969</v>
      </c>
      <c r="T220" s="120" t="n">
        <v>0.0272755246499342</v>
      </c>
      <c r="U220" s="121" t="n">
        <v>100.386918330443</v>
      </c>
      <c r="V220" s="122" t="n">
        <v>0.042692018255992</v>
      </c>
      <c r="W220" s="121" t="n">
        <v>129.676000789405</v>
      </c>
      <c r="X220" s="122" t="n">
        <v>0.0637741869379751</v>
      </c>
      <c r="Y220" s="121" t="n">
        <v>97.6935947182748</v>
      </c>
      <c r="Z220" s="119" t="n">
        <v>0.0918888415067507</v>
      </c>
    </row>
    <row r="221" customFormat="false" ht="12.75" hidden="false" customHeight="false" outlineLevel="0" collapsed="false">
      <c r="A221" s="95" t="n">
        <v>1620</v>
      </c>
      <c r="B221" s="96"/>
      <c r="C221" s="96"/>
      <c r="D221" s="98" t="s">
        <v>224</v>
      </c>
      <c r="E221" s="105" t="s">
        <v>485</v>
      </c>
      <c r="F221" s="106"/>
      <c r="G221" s="118" t="n">
        <v>744.085708355792</v>
      </c>
      <c r="H221" s="119" t="n">
        <v>0.103411814962328</v>
      </c>
      <c r="I221" s="118" t="n">
        <v>34.5217277598835</v>
      </c>
      <c r="J221" s="120" t="n">
        <v>0.0587683955823482</v>
      </c>
      <c r="K221" s="121" t="n">
        <v>172.792210751372</v>
      </c>
      <c r="L221" s="122" t="n">
        <v>0.0588646952813478</v>
      </c>
      <c r="M221" s="121" t="n">
        <v>354.26607090599</v>
      </c>
      <c r="N221" s="122" t="n">
        <v>0.14588306865362</v>
      </c>
      <c r="O221" s="121" t="n">
        <v>182.505698938547</v>
      </c>
      <c r="P221" s="120" t="n">
        <v>0.146696210874048</v>
      </c>
      <c r="Q221" s="118" t="n">
        <v>717.589062838434</v>
      </c>
      <c r="R221" s="119" t="n">
        <v>0.122156052282172</v>
      </c>
      <c r="S221" s="118" t="n">
        <v>23.0228307211904</v>
      </c>
      <c r="T221" s="120" t="n">
        <v>0.0539923687104416</v>
      </c>
      <c r="U221" s="121" t="n">
        <v>135.695288134363</v>
      </c>
      <c r="V221" s="122" t="n">
        <v>0.0577077752224165</v>
      </c>
      <c r="W221" s="121" t="n">
        <v>365.170727997808</v>
      </c>
      <c r="X221" s="122" t="n">
        <v>0.179589639793328</v>
      </c>
      <c r="Y221" s="121" t="n">
        <v>193.700215985073</v>
      </c>
      <c r="Z221" s="119" t="n">
        <v>0.182190946067688</v>
      </c>
    </row>
    <row r="222" customFormat="false" ht="13.5" hidden="false" customHeight="false" outlineLevel="0" collapsed="false">
      <c r="A222" s="123" t="n">
        <v>1630</v>
      </c>
      <c r="B222" s="124"/>
      <c r="C222" s="124"/>
      <c r="D222" s="125" t="s">
        <v>238</v>
      </c>
      <c r="E222" s="126" t="s">
        <v>486</v>
      </c>
      <c r="F222" s="127"/>
      <c r="G222" s="128" t="n">
        <v>3234.44942781461</v>
      </c>
      <c r="H222" s="129" t="n">
        <v>0.449518492262502</v>
      </c>
      <c r="I222" s="128" t="n">
        <v>772.972733790198</v>
      </c>
      <c r="J222" s="130" t="n">
        <v>1.31587757454422</v>
      </c>
      <c r="K222" s="131" t="n">
        <v>1587.61233008381</v>
      </c>
      <c r="L222" s="132" t="n">
        <v>0.540847967792741</v>
      </c>
      <c r="M222" s="131" t="n">
        <v>784.614833865388</v>
      </c>
      <c r="N222" s="132" t="n">
        <v>0.323096195418069</v>
      </c>
      <c r="O222" s="131" t="n">
        <v>89.2495300752122</v>
      </c>
      <c r="P222" s="130" t="n">
        <v>0.0717378578338614</v>
      </c>
      <c r="Q222" s="128" t="n">
        <v>2221.62431619697</v>
      </c>
      <c r="R222" s="129" t="n">
        <v>0.378189788800899</v>
      </c>
      <c r="S222" s="128" t="n">
        <v>968.841293029739</v>
      </c>
      <c r="T222" s="130" t="n">
        <v>2.27209403346809</v>
      </c>
      <c r="U222" s="131" t="n">
        <v>422.319172163563</v>
      </c>
      <c r="V222" s="132" t="n">
        <v>0.179601666309888</v>
      </c>
      <c r="W222" s="131" t="n">
        <v>773.188154261198</v>
      </c>
      <c r="X222" s="132" t="n">
        <v>0.380251130416649</v>
      </c>
      <c r="Y222" s="131" t="n">
        <v>57.2756967424747</v>
      </c>
      <c r="Z222" s="129" t="n">
        <v>0.0538724922072446</v>
      </c>
    </row>
  </sheetData>
  <mergeCells count="22">
    <mergeCell ref="G3:P3"/>
    <mergeCell ref="Q3:Z3"/>
    <mergeCell ref="G4:H4"/>
    <mergeCell ref="I4:J4"/>
    <mergeCell ref="K4:L4"/>
    <mergeCell ref="M4:N4"/>
    <mergeCell ref="O4:P4"/>
    <mergeCell ref="Q4:R4"/>
    <mergeCell ref="S4:T4"/>
    <mergeCell ref="U4:V4"/>
    <mergeCell ref="W4:X4"/>
    <mergeCell ref="Y4:Z4"/>
    <mergeCell ref="G5:H5"/>
    <mergeCell ref="I5:J5"/>
    <mergeCell ref="K5:L5"/>
    <mergeCell ref="M5:N5"/>
    <mergeCell ref="O5:P5"/>
    <mergeCell ref="Q5:R5"/>
    <mergeCell ref="S5:T5"/>
    <mergeCell ref="U5:V5"/>
    <mergeCell ref="W5:X5"/>
    <mergeCell ref="Y5:Z5"/>
  </mergeCells>
  <conditionalFormatting sqref="G9:H222">
    <cfRule type="expression" priority="2" aboveAverage="0" equalAverage="0" bottom="0" percent="0" rank="0" text="" dxfId="0">
      <formula>$B9&lt;&gt;""</formula>
    </cfRule>
    <cfRule type="expression" priority="3" aboveAverage="0" equalAverage="0" bottom="0" percent="0" rank="0" text="" dxfId="1">
      <formula>$C9&lt;&gt;""</formula>
    </cfRule>
  </conditionalFormatting>
  <conditionalFormatting sqref="A9:F207">
    <cfRule type="expression" priority="4" aboveAverage="0" equalAverage="0" bottom="0" percent="0" rank="0" text="" dxfId="2">
      <formula>NOT(ISBLANK($B9))</formula>
    </cfRule>
    <cfRule type="expression" priority="5" aboveAverage="0" equalAverage="0" bottom="0" percent="0" rank="0" text="" dxfId="3">
      <formula>NOT(ISBLANK($C9))</formula>
    </cfRule>
  </conditionalFormatting>
  <conditionalFormatting sqref="A208:F210">
    <cfRule type="expression" priority="6" aboveAverage="0" equalAverage="0" bottom="0" percent="0" rank="0" text="" dxfId="4">
      <formula>NOT(ISBLANK($B208))</formula>
    </cfRule>
    <cfRule type="expression" priority="7" aboveAverage="0" equalAverage="0" bottom="0" percent="0" rank="0" text="" dxfId="5">
      <formula>NOT(ISBLANK($C208))</formula>
    </cfRule>
  </conditionalFormatting>
  <conditionalFormatting sqref="A211:F222">
    <cfRule type="expression" priority="8" aboveAverage="0" equalAverage="0" bottom="0" percent="0" rank="0" text="" dxfId="6">
      <formula>NOT(ISBLANK($B211))</formula>
    </cfRule>
    <cfRule type="expression" priority="9" aboveAverage="0" equalAverage="0" bottom="0" percent="0" rank="0" text="" dxfId="7">
      <formula>NOT(ISBLANK($C211))</formula>
    </cfRule>
  </conditionalFormatting>
  <conditionalFormatting sqref="I9:J222">
    <cfRule type="expression" priority="10" aboveAverage="0" equalAverage="0" bottom="0" percent="0" rank="0" text="" dxfId="8">
      <formula>$B9&lt;&gt;""</formula>
    </cfRule>
    <cfRule type="expression" priority="11" aboveAverage="0" equalAverage="0" bottom="0" percent="0" rank="0" text="" dxfId="9">
      <formula>$C9&lt;&gt;""</formula>
    </cfRule>
  </conditionalFormatting>
  <conditionalFormatting sqref="K9:L222">
    <cfRule type="expression" priority="12" aboveAverage="0" equalAverage="0" bottom="0" percent="0" rank="0" text="" dxfId="10">
      <formula>$B9&lt;&gt;""</formula>
    </cfRule>
    <cfRule type="expression" priority="13" aboveAverage="0" equalAverage="0" bottom="0" percent="0" rank="0" text="" dxfId="11">
      <formula>$C9&lt;&gt;""</formula>
    </cfRule>
  </conditionalFormatting>
  <conditionalFormatting sqref="M9:N222">
    <cfRule type="expression" priority="14" aboveAverage="0" equalAverage="0" bottom="0" percent="0" rank="0" text="" dxfId="12">
      <formula>$B9&lt;&gt;""</formula>
    </cfRule>
    <cfRule type="expression" priority="15" aboveAverage="0" equalAverage="0" bottom="0" percent="0" rank="0" text="" dxfId="13">
      <formula>$C9&lt;&gt;""</formula>
    </cfRule>
  </conditionalFormatting>
  <conditionalFormatting sqref="Q9:R222">
    <cfRule type="expression" priority="16" aboveAverage="0" equalAverage="0" bottom="0" percent="0" rank="0" text="" dxfId="14">
      <formula>$B9&lt;&gt;""</formula>
    </cfRule>
    <cfRule type="expression" priority="17" aboveAverage="0" equalAverage="0" bottom="0" percent="0" rank="0" text="" dxfId="15">
      <formula>$C9&lt;&gt;""</formula>
    </cfRule>
  </conditionalFormatting>
  <conditionalFormatting sqref="S9:T222">
    <cfRule type="expression" priority="18" aboveAverage="0" equalAverage="0" bottom="0" percent="0" rank="0" text="" dxfId="16">
      <formula>$B9&lt;&gt;""</formula>
    </cfRule>
    <cfRule type="expression" priority="19" aboveAverage="0" equalAverage="0" bottom="0" percent="0" rank="0" text="" dxfId="17">
      <formula>$C9&lt;&gt;""</formula>
    </cfRule>
  </conditionalFormatting>
  <conditionalFormatting sqref="U9:V222">
    <cfRule type="expression" priority="20" aboveAverage="0" equalAverage="0" bottom="0" percent="0" rank="0" text="" dxfId="18">
      <formula>$B9&lt;&gt;""</formula>
    </cfRule>
    <cfRule type="expression" priority="21" aboveAverage="0" equalAverage="0" bottom="0" percent="0" rank="0" text="" dxfId="19">
      <formula>$C9&lt;&gt;""</formula>
    </cfRule>
  </conditionalFormatting>
  <conditionalFormatting sqref="W9:X222">
    <cfRule type="expression" priority="22" aboveAverage="0" equalAverage="0" bottom="0" percent="0" rank="0" text="" dxfId="20">
      <formula>$B9&lt;&gt;""</formula>
    </cfRule>
    <cfRule type="expression" priority="23" aboveAverage="0" equalAverage="0" bottom="0" percent="0" rank="0" text="" dxfId="21">
      <formula>$C9&lt;&gt;""</formula>
    </cfRule>
  </conditionalFormatting>
  <conditionalFormatting sqref="Y9:Z222">
    <cfRule type="expression" priority="24" aboveAverage="0" equalAverage="0" bottom="0" percent="0" rank="0" text="" dxfId="22">
      <formula>$B9&lt;&gt;""</formula>
    </cfRule>
    <cfRule type="expression" priority="25" aboveAverage="0" equalAverage="0" bottom="0" percent="0" rank="0" text="" dxfId="23">
      <formula>$C9&lt;&gt;""</formula>
    </cfRule>
  </conditionalFormatting>
  <conditionalFormatting sqref="O9:P222">
    <cfRule type="expression" priority="26" aboveAverage="0" equalAverage="0" bottom="0" percent="0" rank="0" text="" dxfId="24">
      <formula>$B9&lt;&gt;""</formula>
    </cfRule>
    <cfRule type="expression" priority="27" aboveAverage="0" equalAverage="0" bottom="0" percent="0" rank="0" text="" dxfId="25">
      <formula>$C9&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C86" colorId="64" zoomScale="100" zoomScaleNormal="100" zoomScalePageLayoutView="100" workbookViewId="0">
      <selection pane="topLeft" activeCell="A1" activeCellId="0" sqref="A1"/>
    </sheetView>
  </sheetViews>
  <sheetFormatPr defaultColWidth="13.70703125" defaultRowHeight="15" zeroHeight="false" outlineLevelRow="0" outlineLevelCol="0"/>
  <cols>
    <col collapsed="false" customWidth="false" hidden="true" outlineLevel="0" max="1" min="1" style="0" width="13.7"/>
    <col collapsed="false" customWidth="true" hidden="true" outlineLevel="0" max="2" min="2" style="133" width="36.7"/>
    <col collapsed="false" customWidth="true" hidden="false" outlineLevel="0" max="3" min="3" style="0" width="5.71"/>
    <col collapsed="false" customWidth="true" hidden="false" outlineLevel="0" max="4" min="4" style="0" width="42.85"/>
    <col collapsed="false" customWidth="true" hidden="false" outlineLevel="0" max="7" min="5" style="0" width="11.42"/>
    <col collapsed="false" customWidth="false" hidden="true" outlineLevel="0" max="8" min="8" style="0" width="13.7"/>
    <col collapsed="false" customWidth="true" hidden="true" outlineLevel="0" max="9" min="9" style="134" width="32.85"/>
    <col collapsed="false" customWidth="true" hidden="false" outlineLevel="0" max="10" min="10" style="0" width="5.71"/>
    <col collapsed="false" customWidth="true" hidden="false" outlineLevel="0" max="11" min="11" style="0" width="42.85"/>
    <col collapsed="false" customWidth="true" hidden="false" outlineLevel="0" max="14" min="12" style="0" width="11.42"/>
  </cols>
  <sheetData>
    <row r="1" customFormat="false" ht="18.75" hidden="false" customHeight="false" outlineLevel="0" collapsed="false">
      <c r="C1" s="135" t="s">
        <v>487</v>
      </c>
      <c r="J1" s="135"/>
    </row>
    <row r="2" s="136" customFormat="true" ht="15" hidden="true" customHeight="true" outlineLevel="0" collapsed="false">
      <c r="B2" s="137" t="s">
        <v>488</v>
      </c>
      <c r="C2" s="138" t="s">
        <v>489</v>
      </c>
      <c r="D2" s="138"/>
      <c r="E2" s="139"/>
      <c r="I2" s="140" t="s">
        <v>488</v>
      </c>
      <c r="J2" s="138" t="s">
        <v>489</v>
      </c>
      <c r="K2" s="138"/>
      <c r="L2" s="139" t="s">
        <v>490</v>
      </c>
    </row>
    <row r="3" s="141" customFormat="true" ht="15" hidden="true" customHeight="true" outlineLevel="0" collapsed="false">
      <c r="B3" s="142"/>
      <c r="D3" s="141" t="n">
        <v>2</v>
      </c>
      <c r="E3" s="141" t="n">
        <v>3</v>
      </c>
      <c r="F3" s="141" t="n">
        <v>4</v>
      </c>
      <c r="G3" s="141" t="n">
        <v>5</v>
      </c>
      <c r="I3" s="143"/>
      <c r="K3" s="141" t="n">
        <v>2</v>
      </c>
      <c r="L3" s="141" t="n">
        <v>3</v>
      </c>
      <c r="M3" s="141" t="n">
        <v>4</v>
      </c>
      <c r="N3" s="141" t="n">
        <v>5</v>
      </c>
    </row>
    <row r="4" s="141" customFormat="true" ht="15" hidden="false" customHeight="false" outlineLevel="0" collapsed="false">
      <c r="B4" s="142"/>
      <c r="I4" s="143"/>
    </row>
    <row r="5" s="144" customFormat="true" ht="16.5" hidden="false" customHeight="false" outlineLevel="0" collapsed="false">
      <c r="B5" s="145"/>
      <c r="C5" s="146" t="s">
        <v>491</v>
      </c>
      <c r="E5" s="146"/>
      <c r="I5" s="147"/>
      <c r="J5" s="146"/>
      <c r="L5" s="146"/>
    </row>
    <row r="6" s="144" customFormat="true" ht="15.75" hidden="false" customHeight="true" outlineLevel="0" collapsed="false">
      <c r="B6" s="148" t="s">
        <v>491</v>
      </c>
      <c r="C6" s="149" t="n">
        <v>2015</v>
      </c>
      <c r="D6" s="149"/>
      <c r="E6" s="149"/>
      <c r="F6" s="149"/>
      <c r="G6" s="149"/>
      <c r="I6" s="148" t="s">
        <v>491</v>
      </c>
      <c r="J6" s="150" t="n">
        <v>2000</v>
      </c>
      <c r="K6" s="150"/>
      <c r="L6" s="150"/>
      <c r="M6" s="150"/>
      <c r="N6" s="150"/>
    </row>
    <row r="7" s="151" customFormat="true" ht="45.75" hidden="false" customHeight="false" outlineLevel="0" collapsed="false">
      <c r="B7" s="152" t="s">
        <v>492</v>
      </c>
      <c r="C7" s="153" t="s">
        <v>493</v>
      </c>
      <c r="D7" s="154" t="s">
        <v>494</v>
      </c>
      <c r="E7" s="155" t="s">
        <v>215</v>
      </c>
      <c r="F7" s="156" t="s">
        <v>495</v>
      </c>
      <c r="G7" s="157" t="s">
        <v>496</v>
      </c>
      <c r="I7" s="152" t="s">
        <v>492</v>
      </c>
      <c r="J7" s="158" t="s">
        <v>493</v>
      </c>
      <c r="K7" s="159" t="s">
        <v>494</v>
      </c>
      <c r="L7" s="160" t="s">
        <v>215</v>
      </c>
      <c r="M7" s="160" t="s">
        <v>495</v>
      </c>
      <c r="N7" s="161" t="s">
        <v>496</v>
      </c>
    </row>
    <row r="8" s="151" customFormat="true" ht="15" hidden="false" customHeight="false" outlineLevel="0" collapsed="false">
      <c r="A8" s="162" t="s">
        <v>497</v>
      </c>
      <c r="B8" s="163" t="s">
        <v>498</v>
      </c>
      <c r="C8" s="164" t="n">
        <v>0</v>
      </c>
      <c r="D8" s="165" t="s">
        <v>217</v>
      </c>
      <c r="E8" s="166" t="n">
        <v>719536.4375</v>
      </c>
      <c r="F8" s="167" t="n">
        <v>100</v>
      </c>
      <c r="G8" s="168" t="n">
        <v>9797.1259765625</v>
      </c>
      <c r="H8" s="162" t="s">
        <v>497</v>
      </c>
      <c r="I8" s="163" t="s">
        <v>499</v>
      </c>
      <c r="J8" s="169" t="n">
        <v>0</v>
      </c>
      <c r="K8" s="170" t="s">
        <v>217</v>
      </c>
      <c r="L8" s="171" t="n">
        <v>587436.375</v>
      </c>
      <c r="M8" s="172" t="n">
        <v>100</v>
      </c>
      <c r="N8" s="173" t="n">
        <v>9594.8544921875</v>
      </c>
    </row>
    <row r="9" customFormat="false" ht="15" hidden="false" customHeight="false" outlineLevel="0" collapsed="false">
      <c r="A9" s="0" t="s">
        <v>497</v>
      </c>
      <c r="B9" s="163" t="s">
        <v>500</v>
      </c>
      <c r="C9" s="174" t="n">
        <v>1</v>
      </c>
      <c r="D9" s="175" t="s">
        <v>369</v>
      </c>
      <c r="E9" s="176" t="n">
        <v>54214.6328125</v>
      </c>
      <c r="F9" s="177" t="n">
        <v>7.53466081619263</v>
      </c>
      <c r="G9" s="178" t="n">
        <v>738.180236816406</v>
      </c>
      <c r="H9" s="162" t="s">
        <v>497</v>
      </c>
      <c r="I9" s="163" t="s">
        <v>501</v>
      </c>
      <c r="J9" s="179" t="n">
        <v>1</v>
      </c>
      <c r="K9" s="180" t="s">
        <v>308</v>
      </c>
      <c r="L9" s="181" t="n">
        <v>48954.078125</v>
      </c>
      <c r="M9" s="182" t="n">
        <v>8.33351230621338</v>
      </c>
      <c r="N9" s="183" t="n">
        <v>799.58837890625</v>
      </c>
    </row>
    <row r="10" customFormat="false" ht="15" hidden="false" customHeight="false" outlineLevel="0" collapsed="false">
      <c r="A10" s="0" t="s">
        <v>497</v>
      </c>
      <c r="B10" s="163" t="s">
        <v>502</v>
      </c>
      <c r="C10" s="174" t="n">
        <v>2</v>
      </c>
      <c r="D10" s="175" t="s">
        <v>454</v>
      </c>
      <c r="E10" s="176" t="n">
        <v>52016.33984375</v>
      </c>
      <c r="F10" s="177" t="n">
        <v>7.22914600372314</v>
      </c>
      <c r="G10" s="178" t="n">
        <v>708.24853515625</v>
      </c>
      <c r="H10" s="162" t="s">
        <v>497</v>
      </c>
      <c r="I10" s="163" t="s">
        <v>503</v>
      </c>
      <c r="J10" s="179" t="n">
        <v>2</v>
      </c>
      <c r="K10" s="180" t="s">
        <v>369</v>
      </c>
      <c r="L10" s="181" t="n">
        <v>41788.625</v>
      </c>
      <c r="M10" s="182" t="n">
        <v>7.11372852325439</v>
      </c>
      <c r="N10" s="183" t="n">
        <v>682.551879882813</v>
      </c>
    </row>
    <row r="11" customFormat="false" ht="15" hidden="false" customHeight="false" outlineLevel="0" collapsed="false">
      <c r="A11" s="0" t="s">
        <v>497</v>
      </c>
      <c r="B11" s="163" t="s">
        <v>504</v>
      </c>
      <c r="C11" s="174" t="n">
        <v>3</v>
      </c>
      <c r="D11" s="175" t="s">
        <v>308</v>
      </c>
      <c r="E11" s="176" t="n">
        <v>48497.640625</v>
      </c>
      <c r="F11" s="177" t="n">
        <v>6.74012279510498</v>
      </c>
      <c r="G11" s="178" t="n">
        <v>660.33837890625</v>
      </c>
      <c r="H11" s="162" t="s">
        <v>497</v>
      </c>
      <c r="I11" s="163" t="s">
        <v>505</v>
      </c>
      <c r="J11" s="179" t="n">
        <v>3</v>
      </c>
      <c r="K11" s="180" t="s">
        <v>454</v>
      </c>
      <c r="L11" s="181" t="n">
        <v>40018.31640625</v>
      </c>
      <c r="M11" s="182" t="n">
        <v>6.8123664855957</v>
      </c>
      <c r="N11" s="183" t="n">
        <v>653.636657714844</v>
      </c>
    </row>
    <row r="12" customFormat="false" ht="15" hidden="false" customHeight="false" outlineLevel="0" collapsed="false">
      <c r="A12" s="0" t="s">
        <v>497</v>
      </c>
      <c r="B12" s="163" t="s">
        <v>506</v>
      </c>
      <c r="C12" s="174" t="n">
        <v>4</v>
      </c>
      <c r="D12" s="175" t="s">
        <v>362</v>
      </c>
      <c r="E12" s="176" t="n">
        <v>33321.54296875</v>
      </c>
      <c r="F12" s="177" t="n">
        <v>4.63097333908081</v>
      </c>
      <c r="G12" s="178" t="n">
        <v>453.702301025391</v>
      </c>
      <c r="H12" s="162" t="s">
        <v>497</v>
      </c>
      <c r="I12" s="163" t="s">
        <v>507</v>
      </c>
      <c r="J12" s="179" t="n">
        <v>4</v>
      </c>
      <c r="K12" s="180" t="s">
        <v>395</v>
      </c>
      <c r="L12" s="181" t="n">
        <v>21307.609375</v>
      </c>
      <c r="M12" s="182" t="n">
        <v>3.62721991539001</v>
      </c>
      <c r="N12" s="183" t="n">
        <v>348.026489257813</v>
      </c>
    </row>
    <row r="13" customFormat="false" ht="15" hidden="false" customHeight="false" outlineLevel="0" collapsed="false">
      <c r="A13" s="0" t="s">
        <v>497</v>
      </c>
      <c r="B13" s="163" t="s">
        <v>508</v>
      </c>
      <c r="C13" s="174" t="n">
        <v>5</v>
      </c>
      <c r="D13" s="175" t="s">
        <v>395</v>
      </c>
      <c r="E13" s="176" t="n">
        <v>26562.787109375</v>
      </c>
      <c r="F13" s="177" t="n">
        <v>3.69165277481079</v>
      </c>
      <c r="G13" s="178" t="n">
        <v>361.675872802734</v>
      </c>
      <c r="H13" s="162" t="s">
        <v>497</v>
      </c>
      <c r="I13" s="163" t="s">
        <v>509</v>
      </c>
      <c r="J13" s="179" t="n">
        <v>5</v>
      </c>
      <c r="K13" s="180" t="s">
        <v>362</v>
      </c>
      <c r="L13" s="181" t="n">
        <v>20556.40625</v>
      </c>
      <c r="M13" s="182" t="n">
        <v>3.49934196472168</v>
      </c>
      <c r="N13" s="183" t="n">
        <v>335.756774902344</v>
      </c>
    </row>
    <row r="14" customFormat="false" ht="15" hidden="false" customHeight="false" outlineLevel="0" collapsed="false">
      <c r="A14" s="0" t="s">
        <v>497</v>
      </c>
      <c r="B14" s="163" t="s">
        <v>510</v>
      </c>
      <c r="C14" s="174" t="n">
        <v>6</v>
      </c>
      <c r="D14" s="175" t="s">
        <v>381</v>
      </c>
      <c r="E14" s="176" t="n">
        <v>24621.01953125</v>
      </c>
      <c r="F14" s="177" t="n">
        <v>3.42178916931152</v>
      </c>
      <c r="G14" s="178" t="n">
        <v>335.236999511719</v>
      </c>
      <c r="H14" s="162" t="s">
        <v>497</v>
      </c>
      <c r="I14" s="163" t="s">
        <v>511</v>
      </c>
      <c r="J14" s="179" t="n">
        <v>6</v>
      </c>
      <c r="K14" s="180" t="s">
        <v>381</v>
      </c>
      <c r="L14" s="181" t="n">
        <v>19947.09375</v>
      </c>
      <c r="M14" s="182" t="n">
        <v>3.39561772346497</v>
      </c>
      <c r="N14" s="183" t="n">
        <v>325.804595947266</v>
      </c>
    </row>
    <row r="15" customFormat="false" ht="15" hidden="false" customHeight="false" outlineLevel="0" collapsed="false">
      <c r="A15" s="0" t="s">
        <v>497</v>
      </c>
      <c r="B15" s="163" t="s">
        <v>512</v>
      </c>
      <c r="C15" s="174" t="n">
        <v>7</v>
      </c>
      <c r="D15" s="175" t="s">
        <v>405</v>
      </c>
      <c r="E15" s="176" t="n">
        <v>24085.271484375</v>
      </c>
      <c r="F15" s="177" t="n">
        <v>3.34733152389526</v>
      </c>
      <c r="G15" s="178" t="n">
        <v>327.942291259766</v>
      </c>
      <c r="H15" s="162" t="s">
        <v>497</v>
      </c>
      <c r="I15" s="163" t="s">
        <v>513</v>
      </c>
      <c r="J15" s="179" t="n">
        <v>7</v>
      </c>
      <c r="K15" s="180" t="s">
        <v>448</v>
      </c>
      <c r="L15" s="181" t="n">
        <v>17665.921875</v>
      </c>
      <c r="M15" s="182" t="n">
        <v>3.00729131698608</v>
      </c>
      <c r="N15" s="183" t="n">
        <v>288.545227050781</v>
      </c>
    </row>
    <row r="16" customFormat="false" ht="15" hidden="false" customHeight="false" outlineLevel="0" collapsed="false">
      <c r="A16" s="0" t="s">
        <v>497</v>
      </c>
      <c r="B16" s="163" t="s">
        <v>514</v>
      </c>
      <c r="C16" s="174" t="n">
        <v>8</v>
      </c>
      <c r="D16" s="175" t="s">
        <v>448</v>
      </c>
      <c r="E16" s="176" t="n">
        <v>20647.888671875</v>
      </c>
      <c r="F16" s="177" t="n">
        <v>2.86960983276367</v>
      </c>
      <c r="G16" s="178" t="n">
        <v>281.139312744141</v>
      </c>
      <c r="H16" s="162" t="s">
        <v>497</v>
      </c>
      <c r="I16" s="163" t="s">
        <v>515</v>
      </c>
      <c r="J16" s="179" t="n">
        <v>8</v>
      </c>
      <c r="K16" s="180" t="s">
        <v>405</v>
      </c>
      <c r="L16" s="181" t="n">
        <v>15758.203125</v>
      </c>
      <c r="M16" s="182" t="n">
        <v>2.68253779411316</v>
      </c>
      <c r="N16" s="183" t="n">
        <v>257.385620117188</v>
      </c>
    </row>
    <row r="17" customFormat="false" ht="15" hidden="false" customHeight="false" outlineLevel="0" collapsed="false">
      <c r="A17" s="0" t="s">
        <v>497</v>
      </c>
      <c r="B17" s="163" t="s">
        <v>516</v>
      </c>
      <c r="C17" s="174" t="n">
        <v>9</v>
      </c>
      <c r="D17" s="175" t="s">
        <v>465</v>
      </c>
      <c r="E17" s="176" t="n">
        <v>16955.28125</v>
      </c>
      <c r="F17" s="177" t="n">
        <v>2.35641741752625</v>
      </c>
      <c r="G17" s="178" t="n">
        <v>230.861190795898</v>
      </c>
      <c r="H17" s="162" t="s">
        <v>497</v>
      </c>
      <c r="I17" s="163" t="s">
        <v>517</v>
      </c>
      <c r="J17" s="179" t="n">
        <v>9</v>
      </c>
      <c r="K17" s="180" t="s">
        <v>419</v>
      </c>
      <c r="L17" s="181" t="n">
        <v>14632.638671875</v>
      </c>
      <c r="M17" s="182" t="n">
        <v>2.49093174934387</v>
      </c>
      <c r="N17" s="183" t="n">
        <v>239.001281738281</v>
      </c>
    </row>
    <row r="18" customFormat="false" ht="15" hidden="false" customHeight="false" outlineLevel="0" collapsed="false">
      <c r="A18" s="0" t="s">
        <v>497</v>
      </c>
      <c r="B18" s="163" t="s">
        <v>518</v>
      </c>
      <c r="C18" s="174" t="n">
        <v>10</v>
      </c>
      <c r="D18" s="175" t="s">
        <v>419</v>
      </c>
      <c r="E18" s="176" t="n">
        <v>15879.498046875</v>
      </c>
      <c r="F18" s="177" t="n">
        <v>2.20690655708313</v>
      </c>
      <c r="G18" s="178" t="n">
        <v>216.213424682617</v>
      </c>
      <c r="H18" s="162" t="s">
        <v>497</v>
      </c>
      <c r="I18" s="163" t="s">
        <v>519</v>
      </c>
      <c r="J18" s="179" t="n">
        <v>10</v>
      </c>
      <c r="K18" s="180" t="s">
        <v>402</v>
      </c>
      <c r="L18" s="181" t="n">
        <v>12695.4052734375</v>
      </c>
      <c r="M18" s="182" t="n">
        <v>2.16115403175354</v>
      </c>
      <c r="N18" s="183" t="n">
        <v>207.359603881836</v>
      </c>
    </row>
    <row r="19" customFormat="false" ht="15" hidden="false" customHeight="false" outlineLevel="0" collapsed="false">
      <c r="A19" s="0" t="s">
        <v>497</v>
      </c>
      <c r="B19" s="163" t="s">
        <v>520</v>
      </c>
      <c r="C19" s="184" t="n">
        <v>11</v>
      </c>
      <c r="D19" s="185" t="s">
        <v>373</v>
      </c>
      <c r="E19" s="186" t="n">
        <v>15010.21875</v>
      </c>
      <c r="F19" s="187" t="n">
        <v>2.08609557151794</v>
      </c>
      <c r="G19" s="188" t="n">
        <v>204.377426147461</v>
      </c>
      <c r="H19" s="162" t="s">
        <v>497</v>
      </c>
      <c r="I19" s="163" t="s">
        <v>521</v>
      </c>
      <c r="J19" s="189" t="n">
        <v>11</v>
      </c>
      <c r="K19" s="190" t="s">
        <v>465</v>
      </c>
      <c r="L19" s="191" t="n">
        <v>12596.064453125</v>
      </c>
      <c r="M19" s="192" t="n">
        <v>2.14424324035645</v>
      </c>
      <c r="N19" s="193" t="n">
        <v>205.737014770508</v>
      </c>
    </row>
    <row r="20" customFormat="false" ht="15" hidden="false" customHeight="false" outlineLevel="0" collapsed="false">
      <c r="A20" s="0" t="s">
        <v>497</v>
      </c>
      <c r="B20" s="163" t="s">
        <v>522</v>
      </c>
      <c r="C20" s="184" t="n">
        <v>12</v>
      </c>
      <c r="D20" s="185" t="s">
        <v>402</v>
      </c>
      <c r="E20" s="186" t="n">
        <v>14069.7216796875</v>
      </c>
      <c r="F20" s="187" t="n">
        <v>1.95538699626923</v>
      </c>
      <c r="G20" s="188" t="n">
        <v>191.571731567383</v>
      </c>
      <c r="H20" s="162" t="s">
        <v>497</v>
      </c>
      <c r="I20" s="163" t="s">
        <v>523</v>
      </c>
      <c r="J20" s="189" t="n">
        <v>12</v>
      </c>
      <c r="K20" s="190" t="s">
        <v>373</v>
      </c>
      <c r="L20" s="191" t="n">
        <v>11551.0302734375</v>
      </c>
      <c r="M20" s="192" t="n">
        <v>1.96634578704834</v>
      </c>
      <c r="N20" s="193" t="n">
        <v>188.668014526367</v>
      </c>
    </row>
    <row r="21" customFormat="false" ht="15" hidden="false" customHeight="false" outlineLevel="0" collapsed="false">
      <c r="A21" s="0" t="s">
        <v>497</v>
      </c>
      <c r="B21" s="163" t="s">
        <v>524</v>
      </c>
      <c r="C21" s="184" t="n">
        <v>13</v>
      </c>
      <c r="D21" s="185" t="s">
        <v>452</v>
      </c>
      <c r="E21" s="186" t="n">
        <v>12874.8681640625</v>
      </c>
      <c r="F21" s="187" t="n">
        <v>1.78932809829712</v>
      </c>
      <c r="G21" s="188" t="n">
        <v>175.302734375</v>
      </c>
      <c r="H21" s="162" t="s">
        <v>497</v>
      </c>
      <c r="I21" s="163" t="s">
        <v>525</v>
      </c>
      <c r="J21" s="189" t="n">
        <v>13</v>
      </c>
      <c r="K21" s="190" t="s">
        <v>477</v>
      </c>
      <c r="L21" s="191" t="n">
        <v>10345.3447265625</v>
      </c>
      <c r="M21" s="192" t="n">
        <v>1.76110053062439</v>
      </c>
      <c r="N21" s="193" t="n">
        <v>168.975036621094</v>
      </c>
    </row>
    <row r="22" customFormat="false" ht="15" hidden="false" customHeight="false" outlineLevel="0" collapsed="false">
      <c r="A22" s="0" t="s">
        <v>497</v>
      </c>
      <c r="B22" s="163" t="s">
        <v>526</v>
      </c>
      <c r="C22" s="184" t="n">
        <v>14</v>
      </c>
      <c r="D22" s="185" t="s">
        <v>418</v>
      </c>
      <c r="E22" s="186" t="n">
        <v>12038.462890625</v>
      </c>
      <c r="F22" s="187" t="n">
        <v>1.67308592796326</v>
      </c>
      <c r="G22" s="188" t="n">
        <v>163.914337158203</v>
      </c>
      <c r="H22" s="162" t="s">
        <v>497</v>
      </c>
      <c r="I22" s="163" t="s">
        <v>527</v>
      </c>
      <c r="J22" s="189" t="n">
        <v>14</v>
      </c>
      <c r="K22" s="190" t="s">
        <v>418</v>
      </c>
      <c r="L22" s="191" t="n">
        <v>9795.9892578125</v>
      </c>
      <c r="M22" s="192" t="n">
        <v>1.6675831079483</v>
      </c>
      <c r="N22" s="193" t="n">
        <v>160.002182006836</v>
      </c>
    </row>
    <row r="23" customFormat="false" ht="15" hidden="false" customHeight="false" outlineLevel="0" collapsed="false">
      <c r="A23" s="0" t="s">
        <v>497</v>
      </c>
      <c r="B23" s="163" t="s">
        <v>528</v>
      </c>
      <c r="C23" s="184" t="n">
        <v>15</v>
      </c>
      <c r="D23" s="185" t="s">
        <v>477</v>
      </c>
      <c r="E23" s="186" t="n">
        <v>11749.1005859375</v>
      </c>
      <c r="F23" s="187" t="n">
        <v>1.63287079334259</v>
      </c>
      <c r="G23" s="188" t="n">
        <v>159.974411010742</v>
      </c>
      <c r="H23" s="162" t="s">
        <v>497</v>
      </c>
      <c r="I23" s="163" t="s">
        <v>529</v>
      </c>
      <c r="J23" s="189" t="n">
        <v>15</v>
      </c>
      <c r="K23" s="190" t="s">
        <v>383</v>
      </c>
      <c r="L23" s="191" t="n">
        <v>8420.4599609375</v>
      </c>
      <c r="M23" s="192" t="n">
        <v>1.43342518806458</v>
      </c>
      <c r="N23" s="193" t="n">
        <v>137.535064697266</v>
      </c>
    </row>
    <row r="24" customFormat="false" ht="15" hidden="false" customHeight="false" outlineLevel="0" collapsed="false">
      <c r="A24" s="0" t="s">
        <v>497</v>
      </c>
      <c r="B24" s="163" t="s">
        <v>530</v>
      </c>
      <c r="C24" s="184" t="n">
        <v>16</v>
      </c>
      <c r="D24" s="185" t="s">
        <v>383</v>
      </c>
      <c r="E24" s="186" t="n">
        <v>10044.5771484375</v>
      </c>
      <c r="F24" s="187" t="n">
        <v>1.3959789276123</v>
      </c>
      <c r="G24" s="188" t="n">
        <v>136.765823364258</v>
      </c>
      <c r="H24" s="162" t="s">
        <v>497</v>
      </c>
      <c r="I24" s="163" t="s">
        <v>531</v>
      </c>
      <c r="J24" s="189" t="n">
        <v>16</v>
      </c>
      <c r="K24" s="190" t="s">
        <v>446</v>
      </c>
      <c r="L24" s="191" t="n">
        <v>8272.369140625</v>
      </c>
      <c r="M24" s="192" t="n">
        <v>1.40821540355682</v>
      </c>
      <c r="N24" s="193" t="n">
        <v>135.1162109375</v>
      </c>
    </row>
    <row r="25" customFormat="false" ht="15" hidden="false" customHeight="false" outlineLevel="0" collapsed="false">
      <c r="A25" s="0" t="s">
        <v>497</v>
      </c>
      <c r="B25" s="163" t="s">
        <v>532</v>
      </c>
      <c r="C25" s="184" t="n">
        <v>17</v>
      </c>
      <c r="D25" s="185" t="s">
        <v>391</v>
      </c>
      <c r="E25" s="186" t="n">
        <v>9894.626953125</v>
      </c>
      <c r="F25" s="187" t="n">
        <v>1.37513911724091</v>
      </c>
      <c r="G25" s="188" t="n">
        <v>134.72412109375</v>
      </c>
      <c r="H25" s="162" t="s">
        <v>497</v>
      </c>
      <c r="I25" s="163" t="s">
        <v>533</v>
      </c>
      <c r="J25" s="189" t="n">
        <v>17</v>
      </c>
      <c r="K25" s="190" t="s">
        <v>452</v>
      </c>
      <c r="L25" s="191" t="n">
        <v>8271.369140625</v>
      </c>
      <c r="M25" s="192" t="n">
        <v>1.40804517269135</v>
      </c>
      <c r="N25" s="193" t="n">
        <v>135.099884033203</v>
      </c>
    </row>
    <row r="26" customFormat="false" ht="15" hidden="false" customHeight="false" outlineLevel="0" collapsed="false">
      <c r="A26" s="0" t="s">
        <v>497</v>
      </c>
      <c r="B26" s="163" t="s">
        <v>534</v>
      </c>
      <c r="C26" s="184" t="n">
        <v>18</v>
      </c>
      <c r="D26" s="185" t="s">
        <v>375</v>
      </c>
      <c r="E26" s="186" t="n">
        <v>9843.65625</v>
      </c>
      <c r="F26" s="187" t="n">
        <v>1.36805522441864</v>
      </c>
      <c r="G26" s="188" t="n">
        <v>134.03010559082</v>
      </c>
      <c r="H26" s="162" t="s">
        <v>497</v>
      </c>
      <c r="I26" s="163" t="s">
        <v>535</v>
      </c>
      <c r="J26" s="189" t="n">
        <v>18</v>
      </c>
      <c r="K26" s="190" t="s">
        <v>401</v>
      </c>
      <c r="L26" s="191" t="n">
        <v>8082.994140625</v>
      </c>
      <c r="M26" s="192" t="n">
        <v>1.37597787380219</v>
      </c>
      <c r="N26" s="193" t="n">
        <v>132.023086547852</v>
      </c>
    </row>
    <row r="27" customFormat="false" ht="15" hidden="false" customHeight="false" outlineLevel="0" collapsed="false">
      <c r="A27" s="0" t="s">
        <v>497</v>
      </c>
      <c r="B27" s="163" t="s">
        <v>536</v>
      </c>
      <c r="C27" s="184" t="n">
        <v>19</v>
      </c>
      <c r="D27" s="185" t="s">
        <v>446</v>
      </c>
      <c r="E27" s="186" t="n">
        <v>9801.2470703125</v>
      </c>
      <c r="F27" s="187" t="n">
        <v>1.36216127872467</v>
      </c>
      <c r="G27" s="188" t="n">
        <v>133.452651977539</v>
      </c>
      <c r="H27" s="162" t="s">
        <v>497</v>
      </c>
      <c r="I27" s="163" t="s">
        <v>537</v>
      </c>
      <c r="J27" s="189" t="n">
        <v>19</v>
      </c>
      <c r="K27" s="190" t="s">
        <v>372</v>
      </c>
      <c r="L27" s="191" t="n">
        <v>7218.65869140625</v>
      </c>
      <c r="M27" s="192" t="n">
        <v>1.22884094715118</v>
      </c>
      <c r="N27" s="193" t="n">
        <v>117.90550994873</v>
      </c>
    </row>
    <row r="28" customFormat="false" ht="15.75" hidden="false" customHeight="false" outlineLevel="0" collapsed="false">
      <c r="A28" s="0" t="s">
        <v>497</v>
      </c>
      <c r="B28" s="163" t="s">
        <v>538</v>
      </c>
      <c r="C28" s="194" t="n">
        <v>20</v>
      </c>
      <c r="D28" s="195" t="s">
        <v>457</v>
      </c>
      <c r="E28" s="196" t="n">
        <v>9261.8408203125</v>
      </c>
      <c r="F28" s="197" t="n">
        <v>1.28719556331635</v>
      </c>
      <c r="G28" s="198" t="n">
        <v>126.108169555664</v>
      </c>
      <c r="H28" s="162" t="s">
        <v>497</v>
      </c>
      <c r="I28" s="163" t="s">
        <v>539</v>
      </c>
      <c r="J28" s="199" t="n">
        <v>20</v>
      </c>
      <c r="K28" s="200" t="s">
        <v>375</v>
      </c>
      <c r="L28" s="201" t="n">
        <v>7026.5498046875</v>
      </c>
      <c r="M28" s="202" t="n">
        <v>1.19613814353943</v>
      </c>
      <c r="N28" s="203" t="n">
        <v>114.767715454102</v>
      </c>
    </row>
    <row r="30" customFormat="false" ht="16.5" hidden="false" customHeight="false" outlineLevel="0" collapsed="false">
      <c r="C30" s="146" t="s">
        <v>208</v>
      </c>
      <c r="D30" s="144"/>
      <c r="E30" s="146"/>
      <c r="F30" s="144"/>
      <c r="G30" s="144"/>
      <c r="H30" s="144"/>
      <c r="I30" s="144"/>
      <c r="J30" s="144"/>
      <c r="K30" s="147"/>
      <c r="L30" s="146"/>
      <c r="M30" s="144"/>
      <c r="N30" s="146"/>
      <c r="O30" s="144"/>
      <c r="P30" s="144"/>
    </row>
    <row r="31" customFormat="false" ht="16.5" hidden="false" customHeight="false" outlineLevel="0" collapsed="false">
      <c r="C31" s="149" t="n">
        <v>2015</v>
      </c>
      <c r="D31" s="149"/>
      <c r="E31" s="149"/>
      <c r="F31" s="149"/>
      <c r="G31" s="149"/>
      <c r="H31" s="144"/>
      <c r="I31" s="148"/>
      <c r="J31" s="150" t="n">
        <v>2000</v>
      </c>
      <c r="K31" s="150"/>
      <c r="L31" s="150"/>
      <c r="M31" s="150"/>
      <c r="N31" s="150"/>
    </row>
    <row r="32" customFormat="false" ht="45.75" hidden="false" customHeight="false" outlineLevel="0" collapsed="false">
      <c r="C32" s="153" t="s">
        <v>493</v>
      </c>
      <c r="D32" s="154" t="s">
        <v>494</v>
      </c>
      <c r="E32" s="155" t="s">
        <v>215</v>
      </c>
      <c r="F32" s="156" t="s">
        <v>495</v>
      </c>
      <c r="G32" s="157" t="s">
        <v>496</v>
      </c>
      <c r="H32" s="151"/>
      <c r="I32" s="152" t="s">
        <v>492</v>
      </c>
      <c r="J32" s="158" t="s">
        <v>493</v>
      </c>
      <c r="K32" s="159" t="s">
        <v>494</v>
      </c>
      <c r="L32" s="204" t="s">
        <v>215</v>
      </c>
      <c r="M32" s="160" t="s">
        <v>495</v>
      </c>
      <c r="N32" s="161" t="s">
        <v>496</v>
      </c>
    </row>
    <row r="33" customFormat="false" ht="15" hidden="false" customHeight="false" outlineLevel="0" collapsed="false">
      <c r="A33" s="0" t="s">
        <v>540</v>
      </c>
      <c r="B33" s="163" t="s">
        <v>541</v>
      </c>
      <c r="C33" s="164" t="n">
        <v>0</v>
      </c>
      <c r="D33" s="165" t="s">
        <v>217</v>
      </c>
      <c r="E33" s="166" t="n">
        <v>58741.99609375</v>
      </c>
      <c r="F33" s="167" t="n">
        <v>100</v>
      </c>
      <c r="G33" s="168" t="n">
        <v>9203.0791015625</v>
      </c>
      <c r="H33" s="162" t="s">
        <v>540</v>
      </c>
      <c r="I33" s="163" t="s">
        <v>542</v>
      </c>
      <c r="J33" s="169" t="n">
        <v>0</v>
      </c>
      <c r="K33" s="170" t="s">
        <v>217</v>
      </c>
      <c r="L33" s="171" t="n">
        <v>42640.8984375</v>
      </c>
      <c r="M33" s="172" t="n">
        <v>100.000007629395</v>
      </c>
      <c r="N33" s="173" t="n">
        <v>10064.99609375</v>
      </c>
    </row>
    <row r="34" customFormat="false" ht="15" hidden="false" customHeight="false" outlineLevel="0" collapsed="false">
      <c r="A34" s="0" t="s">
        <v>540</v>
      </c>
      <c r="B34" s="163" t="s">
        <v>543</v>
      </c>
      <c r="C34" s="174" t="n">
        <v>1</v>
      </c>
      <c r="D34" s="175" t="s">
        <v>308</v>
      </c>
      <c r="E34" s="176" t="n">
        <v>5518.04443359375</v>
      </c>
      <c r="F34" s="177" t="n">
        <v>9.39369583129883</v>
      </c>
      <c r="G34" s="178" t="n">
        <v>864.509338378906</v>
      </c>
      <c r="H34" s="162" t="s">
        <v>540</v>
      </c>
      <c r="I34" s="163" t="s">
        <v>544</v>
      </c>
      <c r="J34" s="179" t="n">
        <v>1</v>
      </c>
      <c r="K34" s="180" t="s">
        <v>308</v>
      </c>
      <c r="L34" s="181" t="n">
        <v>4810.21240234375</v>
      </c>
      <c r="M34" s="182" t="n">
        <v>11.2807493209839</v>
      </c>
      <c r="N34" s="183" t="n">
        <v>1135.40698242188</v>
      </c>
    </row>
    <row r="35" customFormat="false" ht="15" hidden="false" customHeight="false" outlineLevel="0" collapsed="false">
      <c r="A35" s="0" t="s">
        <v>540</v>
      </c>
      <c r="B35" s="163" t="s">
        <v>545</v>
      </c>
      <c r="C35" s="174" t="n">
        <v>2</v>
      </c>
      <c r="D35" s="175" t="s">
        <v>369</v>
      </c>
      <c r="E35" s="176" t="n">
        <v>4532.0087890625</v>
      </c>
      <c r="F35" s="177" t="n">
        <v>7.7151083946228</v>
      </c>
      <c r="G35" s="178" t="n">
        <v>710.027587890625</v>
      </c>
      <c r="H35" s="162" t="s">
        <v>540</v>
      </c>
      <c r="I35" s="163" t="s">
        <v>546</v>
      </c>
      <c r="J35" s="179" t="n">
        <v>2</v>
      </c>
      <c r="K35" s="180" t="s">
        <v>369</v>
      </c>
      <c r="L35" s="181" t="n">
        <v>2902.25561523438</v>
      </c>
      <c r="M35" s="182" t="n">
        <v>6.80627250671387</v>
      </c>
      <c r="N35" s="183" t="n">
        <v>685.051086425781</v>
      </c>
    </row>
    <row r="36" customFormat="false" ht="15" hidden="false" customHeight="false" outlineLevel="0" collapsed="false">
      <c r="A36" s="0" t="s">
        <v>540</v>
      </c>
      <c r="B36" s="163" t="s">
        <v>547</v>
      </c>
      <c r="C36" s="174" t="n">
        <v>3</v>
      </c>
      <c r="D36" s="175" t="s">
        <v>454</v>
      </c>
      <c r="E36" s="176" t="n">
        <v>2801.57690429688</v>
      </c>
      <c r="F36" s="177" t="n">
        <v>4.76929140090942</v>
      </c>
      <c r="G36" s="178" t="n">
        <v>438.921691894531</v>
      </c>
      <c r="H36" s="162" t="s">
        <v>540</v>
      </c>
      <c r="I36" s="163" t="s">
        <v>548</v>
      </c>
      <c r="J36" s="179" t="n">
        <v>3</v>
      </c>
      <c r="K36" s="180" t="s">
        <v>454</v>
      </c>
      <c r="L36" s="181" t="n">
        <v>1815.51672363281</v>
      </c>
      <c r="M36" s="182" t="n">
        <v>4.25768899917603</v>
      </c>
      <c r="N36" s="183" t="n">
        <v>428.536193847656</v>
      </c>
    </row>
    <row r="37" customFormat="false" ht="15" hidden="false" customHeight="false" outlineLevel="0" collapsed="false">
      <c r="A37" s="0" t="s">
        <v>540</v>
      </c>
      <c r="B37" s="163" t="s">
        <v>549</v>
      </c>
      <c r="C37" s="174" t="n">
        <v>4</v>
      </c>
      <c r="D37" s="175" t="s">
        <v>419</v>
      </c>
      <c r="E37" s="176" t="n">
        <v>1857.17102050781</v>
      </c>
      <c r="F37" s="177" t="n">
        <v>3.16157293319702</v>
      </c>
      <c r="G37" s="178" t="n">
        <v>290.962066650391</v>
      </c>
      <c r="H37" s="162" t="s">
        <v>540</v>
      </c>
      <c r="I37" s="163" t="s">
        <v>550</v>
      </c>
      <c r="J37" s="179" t="n">
        <v>4</v>
      </c>
      <c r="K37" s="180" t="s">
        <v>263</v>
      </c>
      <c r="L37" s="181" t="n">
        <v>1325.74353027344</v>
      </c>
      <c r="M37" s="182" t="n">
        <v>3.10908937454224</v>
      </c>
      <c r="N37" s="183" t="n">
        <v>312.929718017578</v>
      </c>
    </row>
    <row r="38" customFormat="false" ht="15" hidden="false" customHeight="false" outlineLevel="0" collapsed="false">
      <c r="A38" s="0" t="s">
        <v>540</v>
      </c>
      <c r="B38" s="163" t="s">
        <v>551</v>
      </c>
      <c r="C38" s="174" t="n">
        <v>5</v>
      </c>
      <c r="D38" s="175" t="s">
        <v>448</v>
      </c>
      <c r="E38" s="176" t="n">
        <v>1813.91491699219</v>
      </c>
      <c r="F38" s="177" t="n">
        <v>3.08793544769287</v>
      </c>
      <c r="G38" s="178" t="n">
        <v>284.185150146484</v>
      </c>
      <c r="H38" s="162" t="s">
        <v>540</v>
      </c>
      <c r="I38" s="163" t="s">
        <v>552</v>
      </c>
      <c r="J38" s="179" t="n">
        <v>5</v>
      </c>
      <c r="K38" s="180" t="s">
        <v>239</v>
      </c>
      <c r="L38" s="181" t="n">
        <v>1220.78271484375</v>
      </c>
      <c r="M38" s="182" t="n">
        <v>2.86293864250183</v>
      </c>
      <c r="N38" s="183" t="n">
        <v>288.154663085938</v>
      </c>
    </row>
    <row r="39" customFormat="false" ht="15" hidden="false" customHeight="false" outlineLevel="0" collapsed="false">
      <c r="A39" s="0" t="s">
        <v>540</v>
      </c>
      <c r="B39" s="163" t="s">
        <v>553</v>
      </c>
      <c r="C39" s="174" t="n">
        <v>6</v>
      </c>
      <c r="D39" s="175" t="s">
        <v>381</v>
      </c>
      <c r="E39" s="176" t="n">
        <v>1768.88354492188</v>
      </c>
      <c r="F39" s="177" t="n">
        <v>3.01127600669861</v>
      </c>
      <c r="G39" s="178" t="n">
        <v>277.130126953125</v>
      </c>
      <c r="H39" s="162" t="s">
        <v>540</v>
      </c>
      <c r="I39" s="163" t="s">
        <v>554</v>
      </c>
      <c r="J39" s="179" t="n">
        <v>6</v>
      </c>
      <c r="K39" s="180" t="s">
        <v>448</v>
      </c>
      <c r="L39" s="181" t="n">
        <v>1216.86096191406</v>
      </c>
      <c r="M39" s="182" t="n">
        <v>2.85374164581299</v>
      </c>
      <c r="N39" s="183" t="n">
        <v>287.228973388672</v>
      </c>
    </row>
    <row r="40" customFormat="false" ht="15" hidden="false" customHeight="false" outlineLevel="0" collapsed="false">
      <c r="A40" s="0" t="s">
        <v>540</v>
      </c>
      <c r="B40" s="163" t="s">
        <v>555</v>
      </c>
      <c r="C40" s="174" t="n">
        <v>7</v>
      </c>
      <c r="D40" s="175" t="s">
        <v>395</v>
      </c>
      <c r="E40" s="176" t="n">
        <v>1686.08544921875</v>
      </c>
      <c r="F40" s="177" t="n">
        <v>2.8703236579895</v>
      </c>
      <c r="G40" s="178" t="n">
        <v>264.158172607422</v>
      </c>
      <c r="H40" s="162" t="s">
        <v>540</v>
      </c>
      <c r="I40" s="163" t="s">
        <v>556</v>
      </c>
      <c r="J40" s="179" t="n">
        <v>7</v>
      </c>
      <c r="K40" s="180" t="s">
        <v>419</v>
      </c>
      <c r="L40" s="181" t="n">
        <v>1214.08312988281</v>
      </c>
      <c r="M40" s="182" t="n">
        <v>2.84722709655762</v>
      </c>
      <c r="N40" s="183" t="n">
        <v>286.573303222656</v>
      </c>
    </row>
    <row r="41" customFormat="false" ht="15" hidden="false" customHeight="false" outlineLevel="0" collapsed="false">
      <c r="A41" s="0" t="s">
        <v>540</v>
      </c>
      <c r="B41" s="163" t="s">
        <v>557</v>
      </c>
      <c r="C41" s="174" t="n">
        <v>8</v>
      </c>
      <c r="D41" s="175" t="s">
        <v>260</v>
      </c>
      <c r="E41" s="176" t="n">
        <v>1468.81677246094</v>
      </c>
      <c r="F41" s="177" t="n">
        <v>2.50045442581177</v>
      </c>
      <c r="G41" s="178" t="n">
        <v>230.118804931641</v>
      </c>
      <c r="H41" s="162" t="s">
        <v>540</v>
      </c>
      <c r="I41" s="163" t="s">
        <v>558</v>
      </c>
      <c r="J41" s="179" t="n">
        <v>8</v>
      </c>
      <c r="K41" s="180" t="s">
        <v>381</v>
      </c>
      <c r="L41" s="181" t="n">
        <v>1140.0087890625</v>
      </c>
      <c r="M41" s="182" t="n">
        <v>2.67351055145264</v>
      </c>
      <c r="N41" s="183" t="n">
        <v>269.088714599609</v>
      </c>
    </row>
    <row r="42" customFormat="false" ht="15" hidden="false" customHeight="false" outlineLevel="0" collapsed="false">
      <c r="A42" s="0" t="s">
        <v>540</v>
      </c>
      <c r="B42" s="163" t="s">
        <v>559</v>
      </c>
      <c r="C42" s="174" t="n">
        <v>9</v>
      </c>
      <c r="D42" s="175" t="s">
        <v>362</v>
      </c>
      <c r="E42" s="176" t="n">
        <v>1445.22827148438</v>
      </c>
      <c r="F42" s="177" t="n">
        <v>2.46029829978943</v>
      </c>
      <c r="G42" s="178" t="n">
        <v>226.423202514648</v>
      </c>
      <c r="H42" s="162" t="s">
        <v>540</v>
      </c>
      <c r="I42" s="163" t="s">
        <v>560</v>
      </c>
      <c r="J42" s="179" t="n">
        <v>9</v>
      </c>
      <c r="K42" s="180" t="s">
        <v>241</v>
      </c>
      <c r="L42" s="181" t="n">
        <v>1091.2587890625</v>
      </c>
      <c r="M42" s="182" t="n">
        <v>2.5591835975647</v>
      </c>
      <c r="N42" s="183" t="n">
        <v>257.581726074219</v>
      </c>
    </row>
    <row r="43" customFormat="false" ht="15" hidden="false" customHeight="false" outlineLevel="0" collapsed="false">
      <c r="A43" s="0" t="s">
        <v>540</v>
      </c>
      <c r="B43" s="163" t="s">
        <v>561</v>
      </c>
      <c r="C43" s="174" t="n">
        <v>10</v>
      </c>
      <c r="D43" s="175" t="s">
        <v>405</v>
      </c>
      <c r="E43" s="176" t="n">
        <v>1431.9521484375</v>
      </c>
      <c r="F43" s="177" t="n">
        <v>2.4376974105835</v>
      </c>
      <c r="G43" s="178" t="n">
        <v>224.343246459961</v>
      </c>
      <c r="H43" s="162" t="s">
        <v>540</v>
      </c>
      <c r="I43" s="163" t="s">
        <v>562</v>
      </c>
      <c r="J43" s="179" t="n">
        <v>10</v>
      </c>
      <c r="K43" s="180" t="s">
        <v>395</v>
      </c>
      <c r="L43" s="181" t="n">
        <v>1082.16027832031</v>
      </c>
      <c r="M43" s="182" t="n">
        <v>2.53784584999084</v>
      </c>
      <c r="N43" s="183" t="n">
        <v>255.43408203125</v>
      </c>
    </row>
    <row r="44" s="141" customFormat="true" ht="15" hidden="false" customHeight="false" outlineLevel="0" collapsed="false">
      <c r="A44" s="141" t="s">
        <v>540</v>
      </c>
      <c r="B44" s="205" t="s">
        <v>563</v>
      </c>
      <c r="C44" s="206" t="n">
        <v>11</v>
      </c>
      <c r="D44" s="207" t="s">
        <v>241</v>
      </c>
      <c r="E44" s="208" t="n">
        <v>1345.25036621094</v>
      </c>
      <c r="F44" s="209" t="n">
        <v>2.29009985923767</v>
      </c>
      <c r="G44" s="210" t="n">
        <v>210.759704589844</v>
      </c>
      <c r="H44" s="211" t="s">
        <v>540</v>
      </c>
      <c r="I44" s="205" t="s">
        <v>564</v>
      </c>
      <c r="J44" s="212" t="n">
        <v>11</v>
      </c>
      <c r="K44" s="213" t="s">
        <v>260</v>
      </c>
      <c r="L44" s="214" t="n">
        <v>1008.55554199219</v>
      </c>
      <c r="M44" s="215" t="n">
        <v>2.36523079872131</v>
      </c>
      <c r="N44" s="216" t="n">
        <v>238.06037902832</v>
      </c>
    </row>
    <row r="45" s="141" customFormat="true" ht="15" hidden="false" customHeight="false" outlineLevel="0" collapsed="false">
      <c r="A45" s="141" t="s">
        <v>540</v>
      </c>
      <c r="B45" s="205" t="s">
        <v>565</v>
      </c>
      <c r="C45" s="206" t="n">
        <v>12</v>
      </c>
      <c r="D45" s="207" t="s">
        <v>263</v>
      </c>
      <c r="E45" s="208" t="n">
        <v>1135.93908691406</v>
      </c>
      <c r="F45" s="209" t="n">
        <v>1.93377673625946</v>
      </c>
      <c r="G45" s="210" t="n">
        <v>177.967010498047</v>
      </c>
      <c r="H45" s="211" t="s">
        <v>540</v>
      </c>
      <c r="I45" s="205" t="s">
        <v>566</v>
      </c>
      <c r="J45" s="212" t="n">
        <v>12</v>
      </c>
      <c r="K45" s="213" t="s">
        <v>267</v>
      </c>
      <c r="L45" s="214" t="n">
        <v>997.604064941406</v>
      </c>
      <c r="M45" s="215" t="n">
        <v>2.33954763412476</v>
      </c>
      <c r="N45" s="216" t="n">
        <v>235.475372314453</v>
      </c>
    </row>
    <row r="46" s="141" customFormat="true" ht="15" hidden="false" customHeight="false" outlineLevel="0" collapsed="false">
      <c r="A46" s="141" t="s">
        <v>540</v>
      </c>
      <c r="B46" s="205" t="s">
        <v>567</v>
      </c>
      <c r="C46" s="206" t="n">
        <v>13</v>
      </c>
      <c r="D46" s="207" t="s">
        <v>239</v>
      </c>
      <c r="E46" s="208" t="n">
        <v>1133.8232421875</v>
      </c>
      <c r="F46" s="209" t="n">
        <v>1.93017482757568</v>
      </c>
      <c r="G46" s="210" t="n">
        <v>177.635528564453</v>
      </c>
      <c r="H46" s="211" t="s">
        <v>540</v>
      </c>
      <c r="I46" s="205" t="s">
        <v>568</v>
      </c>
      <c r="J46" s="212" t="n">
        <v>13</v>
      </c>
      <c r="K46" s="213" t="s">
        <v>486</v>
      </c>
      <c r="L46" s="214" t="n">
        <v>968.84130859375</v>
      </c>
      <c r="M46" s="215" t="n">
        <v>2.27209401130676</v>
      </c>
      <c r="N46" s="216" t="n">
        <v>228.686187744141</v>
      </c>
    </row>
    <row r="47" s="141" customFormat="true" ht="15" hidden="false" customHeight="false" outlineLevel="0" collapsed="false">
      <c r="A47" s="141" t="s">
        <v>540</v>
      </c>
      <c r="B47" s="205" t="s">
        <v>569</v>
      </c>
      <c r="C47" s="206" t="n">
        <v>14</v>
      </c>
      <c r="D47" s="207" t="s">
        <v>465</v>
      </c>
      <c r="E47" s="208" t="n">
        <v>882.941467285156</v>
      </c>
      <c r="F47" s="209" t="n">
        <v>1.50308382511139</v>
      </c>
      <c r="G47" s="210" t="n">
        <v>138.330001831055</v>
      </c>
      <c r="H47" s="211" t="s">
        <v>540</v>
      </c>
      <c r="I47" s="205" t="s">
        <v>570</v>
      </c>
      <c r="J47" s="212" t="n">
        <v>14</v>
      </c>
      <c r="K47" s="213" t="s">
        <v>405</v>
      </c>
      <c r="L47" s="214" t="n">
        <v>894.707580566406</v>
      </c>
      <c r="M47" s="215" t="n">
        <v>2.09823822975159</v>
      </c>
      <c r="N47" s="216" t="n">
        <v>211.187591552734</v>
      </c>
    </row>
    <row r="48" s="141" customFormat="true" ht="15" hidden="false" customHeight="false" outlineLevel="0" collapsed="false">
      <c r="A48" s="141" t="s">
        <v>540</v>
      </c>
      <c r="B48" s="205" t="s">
        <v>571</v>
      </c>
      <c r="C48" s="206" t="n">
        <v>15</v>
      </c>
      <c r="D48" s="207" t="s">
        <v>383</v>
      </c>
      <c r="E48" s="208" t="n">
        <v>878.195922851563</v>
      </c>
      <c r="F48" s="209" t="n">
        <v>1.49500524997711</v>
      </c>
      <c r="G48" s="210" t="n">
        <v>137.586517333984</v>
      </c>
      <c r="H48" s="211" t="s">
        <v>540</v>
      </c>
      <c r="I48" s="205" t="s">
        <v>572</v>
      </c>
      <c r="J48" s="212" t="n">
        <v>15</v>
      </c>
      <c r="K48" s="213" t="s">
        <v>362</v>
      </c>
      <c r="L48" s="214" t="n">
        <v>789.398498535156</v>
      </c>
      <c r="M48" s="215" t="n">
        <v>1.85127079486847</v>
      </c>
      <c r="N48" s="216" t="n">
        <v>186.330337524414</v>
      </c>
    </row>
    <row r="49" s="141" customFormat="true" ht="15" hidden="false" customHeight="false" outlineLevel="0" collapsed="false">
      <c r="A49" s="141" t="s">
        <v>540</v>
      </c>
      <c r="B49" s="205" t="s">
        <v>573</v>
      </c>
      <c r="C49" s="206" t="n">
        <v>16</v>
      </c>
      <c r="D49" s="207" t="s">
        <v>267</v>
      </c>
      <c r="E49" s="208" t="n">
        <v>833.116821289063</v>
      </c>
      <c r="F49" s="209" t="n">
        <v>1.41826438903809</v>
      </c>
      <c r="G49" s="210" t="n">
        <v>130.524002075195</v>
      </c>
      <c r="H49" s="211" t="s">
        <v>540</v>
      </c>
      <c r="I49" s="205" t="s">
        <v>574</v>
      </c>
      <c r="J49" s="212" t="n">
        <v>16</v>
      </c>
      <c r="K49" s="213" t="s">
        <v>402</v>
      </c>
      <c r="L49" s="214" t="n">
        <v>675.061950683594</v>
      </c>
      <c r="M49" s="215" t="n">
        <v>1.58313274383545</v>
      </c>
      <c r="N49" s="216" t="n">
        <v>159.342239379883</v>
      </c>
    </row>
    <row r="50" s="141" customFormat="true" ht="15" hidden="false" customHeight="false" outlineLevel="0" collapsed="false">
      <c r="A50" s="141" t="s">
        <v>540</v>
      </c>
      <c r="B50" s="205" t="s">
        <v>575</v>
      </c>
      <c r="C50" s="206" t="n">
        <v>17</v>
      </c>
      <c r="D50" s="207" t="s">
        <v>402</v>
      </c>
      <c r="E50" s="208" t="n">
        <v>831.868286132813</v>
      </c>
      <c r="F50" s="209" t="n">
        <v>1.41613900661469</v>
      </c>
      <c r="G50" s="210" t="n">
        <v>130.328399658203</v>
      </c>
      <c r="H50" s="211" t="s">
        <v>540</v>
      </c>
      <c r="I50" s="205" t="s">
        <v>576</v>
      </c>
      <c r="J50" s="212" t="n">
        <v>17</v>
      </c>
      <c r="K50" s="213" t="s">
        <v>383</v>
      </c>
      <c r="L50" s="214" t="n">
        <v>575.535766601563</v>
      </c>
      <c r="M50" s="215" t="n">
        <v>1.34972715377808</v>
      </c>
      <c r="N50" s="216" t="n">
        <v>135.849990844727</v>
      </c>
    </row>
    <row r="51" s="141" customFormat="true" ht="15" hidden="false" customHeight="false" outlineLevel="0" collapsed="false">
      <c r="A51" s="141" t="s">
        <v>540</v>
      </c>
      <c r="B51" s="205" t="s">
        <v>577</v>
      </c>
      <c r="C51" s="206" t="n">
        <v>18</v>
      </c>
      <c r="D51" s="207" t="s">
        <v>486</v>
      </c>
      <c r="E51" s="208" t="n">
        <v>772.972717285156</v>
      </c>
      <c r="F51" s="209" t="n">
        <v>1.31587755680084</v>
      </c>
      <c r="G51" s="210" t="n">
        <v>121.101257324219</v>
      </c>
      <c r="H51" s="211" t="s">
        <v>540</v>
      </c>
      <c r="I51" s="205" t="s">
        <v>578</v>
      </c>
      <c r="J51" s="212" t="n">
        <v>18</v>
      </c>
      <c r="K51" s="213" t="s">
        <v>465</v>
      </c>
      <c r="L51" s="214" t="n">
        <v>566.250244140625</v>
      </c>
      <c r="M51" s="215" t="n">
        <v>1.32795107364655</v>
      </c>
      <c r="N51" s="216" t="n">
        <v>133.658218383789</v>
      </c>
    </row>
    <row r="52" s="141" customFormat="true" ht="15" hidden="false" customHeight="false" outlineLevel="0" collapsed="false">
      <c r="A52" s="141" t="s">
        <v>540</v>
      </c>
      <c r="B52" s="205" t="s">
        <v>579</v>
      </c>
      <c r="C52" s="206" t="n">
        <v>19</v>
      </c>
      <c r="D52" s="207" t="s">
        <v>384</v>
      </c>
      <c r="E52" s="208" t="n">
        <v>762.078430175781</v>
      </c>
      <c r="F52" s="209" t="n">
        <v>1.29733157157898</v>
      </c>
      <c r="G52" s="210" t="n">
        <v>119.394454956055</v>
      </c>
      <c r="H52" s="211" t="s">
        <v>540</v>
      </c>
      <c r="I52" s="205" t="s">
        <v>580</v>
      </c>
      <c r="J52" s="212" t="n">
        <v>19</v>
      </c>
      <c r="K52" s="213" t="s">
        <v>401</v>
      </c>
      <c r="L52" s="214" t="n">
        <v>549.181701660156</v>
      </c>
      <c r="M52" s="215" t="n">
        <v>1.28792250156403</v>
      </c>
      <c r="N52" s="216" t="n">
        <v>129.629348754883</v>
      </c>
    </row>
    <row r="53" s="141" customFormat="true" ht="15.75" hidden="false" customHeight="false" outlineLevel="0" collapsed="false">
      <c r="A53" s="141" t="s">
        <v>540</v>
      </c>
      <c r="B53" s="205" t="s">
        <v>581</v>
      </c>
      <c r="C53" s="217" t="n">
        <v>20</v>
      </c>
      <c r="D53" s="218" t="s">
        <v>477</v>
      </c>
      <c r="E53" s="219" t="n">
        <v>759.61376953125</v>
      </c>
      <c r="F53" s="220" t="n">
        <v>1.29313576221466</v>
      </c>
      <c r="G53" s="221" t="n">
        <v>119.008323669434</v>
      </c>
      <c r="H53" s="211" t="s">
        <v>540</v>
      </c>
      <c r="I53" s="205" t="s">
        <v>582</v>
      </c>
      <c r="J53" s="222" t="n">
        <v>20</v>
      </c>
      <c r="K53" s="223" t="s">
        <v>583</v>
      </c>
      <c r="L53" s="224" t="n">
        <v>534.169189453125</v>
      </c>
      <c r="M53" s="225" t="n">
        <v>1.25271570682526</v>
      </c>
      <c r="N53" s="226" t="n">
        <v>126.085784912109</v>
      </c>
    </row>
    <row r="55" customFormat="false" ht="16.5" hidden="false" customHeight="false" outlineLevel="0" collapsed="false">
      <c r="C55" s="146" t="s">
        <v>209</v>
      </c>
      <c r="D55" s="144"/>
      <c r="E55" s="146"/>
      <c r="F55" s="144"/>
      <c r="G55" s="144"/>
      <c r="H55" s="144"/>
      <c r="I55" s="144"/>
      <c r="J55" s="144"/>
      <c r="K55" s="147"/>
      <c r="L55" s="146"/>
      <c r="M55" s="144"/>
      <c r="N55" s="146"/>
      <c r="O55" s="144"/>
      <c r="P55" s="144"/>
    </row>
    <row r="56" customFormat="false" ht="16.5" hidden="false" customHeight="false" outlineLevel="0" collapsed="false">
      <c r="C56" s="149" t="n">
        <v>2015</v>
      </c>
      <c r="D56" s="149"/>
      <c r="E56" s="149"/>
      <c r="F56" s="149"/>
      <c r="G56" s="149"/>
      <c r="H56" s="144"/>
      <c r="I56" s="148"/>
      <c r="J56" s="150" t="n">
        <v>2000</v>
      </c>
      <c r="K56" s="150"/>
      <c r="L56" s="150"/>
      <c r="M56" s="150"/>
      <c r="N56" s="150"/>
    </row>
    <row r="57" customFormat="false" ht="45.75" hidden="false" customHeight="false" outlineLevel="0" collapsed="false">
      <c r="C57" s="153" t="s">
        <v>493</v>
      </c>
      <c r="D57" s="154" t="s">
        <v>494</v>
      </c>
      <c r="E57" s="227" t="s">
        <v>215</v>
      </c>
      <c r="F57" s="156" t="s">
        <v>495</v>
      </c>
      <c r="G57" s="157" t="s">
        <v>496</v>
      </c>
      <c r="H57" s="151"/>
      <c r="I57" s="152" t="s">
        <v>492</v>
      </c>
      <c r="J57" s="158" t="s">
        <v>493</v>
      </c>
      <c r="K57" s="159" t="s">
        <v>494</v>
      </c>
      <c r="L57" s="204" t="s">
        <v>215</v>
      </c>
      <c r="M57" s="160" t="s">
        <v>495</v>
      </c>
      <c r="N57" s="161" t="s">
        <v>496</v>
      </c>
    </row>
    <row r="58" customFormat="false" ht="15" hidden="false" customHeight="false" outlineLevel="0" collapsed="false">
      <c r="A58" s="0" t="s">
        <v>584</v>
      </c>
      <c r="B58" s="163" t="s">
        <v>585</v>
      </c>
      <c r="C58" s="164" t="n">
        <v>0</v>
      </c>
      <c r="D58" s="165" t="s">
        <v>217</v>
      </c>
      <c r="E58" s="166" t="n">
        <v>293541.34375</v>
      </c>
      <c r="F58" s="167" t="n">
        <v>99.9999923706055</v>
      </c>
      <c r="G58" s="168" t="n">
        <v>10031.626953125</v>
      </c>
      <c r="H58" s="162" t="s">
        <v>584</v>
      </c>
      <c r="I58" s="163" t="s">
        <v>586</v>
      </c>
      <c r="J58" s="169" t="n">
        <v>0</v>
      </c>
      <c r="K58" s="170" t="s">
        <v>217</v>
      </c>
      <c r="L58" s="171" t="n">
        <v>235142.125</v>
      </c>
      <c r="M58" s="172" t="n">
        <v>100</v>
      </c>
      <c r="N58" s="173" t="n">
        <v>10161.37890625</v>
      </c>
    </row>
    <row r="59" customFormat="false" ht="15" hidden="false" customHeight="false" outlineLevel="0" collapsed="false">
      <c r="A59" s="0" t="s">
        <v>584</v>
      </c>
      <c r="B59" s="163" t="s">
        <v>587</v>
      </c>
      <c r="C59" s="174" t="n">
        <v>1</v>
      </c>
      <c r="D59" s="175" t="s">
        <v>308</v>
      </c>
      <c r="E59" s="176" t="n">
        <v>27983.408203125</v>
      </c>
      <c r="F59" s="177" t="n">
        <v>9.53303813934326</v>
      </c>
      <c r="G59" s="178" t="n">
        <v>956.31884765625</v>
      </c>
      <c r="H59" s="162" t="s">
        <v>584</v>
      </c>
      <c r="I59" s="163" t="s">
        <v>588</v>
      </c>
      <c r="J59" s="179" t="n">
        <v>1</v>
      </c>
      <c r="K59" s="180" t="s">
        <v>308</v>
      </c>
      <c r="L59" s="181" t="n">
        <v>28167.34375</v>
      </c>
      <c r="M59" s="182" t="n">
        <v>11.9788589477539</v>
      </c>
      <c r="N59" s="183" t="n">
        <v>1217.21728515625</v>
      </c>
    </row>
    <row r="60" customFormat="false" ht="15" hidden="false" customHeight="false" outlineLevel="0" collapsed="false">
      <c r="A60" s="0" t="s">
        <v>584</v>
      </c>
      <c r="B60" s="163" t="s">
        <v>589</v>
      </c>
      <c r="C60" s="174" t="n">
        <v>2</v>
      </c>
      <c r="D60" s="175" t="s">
        <v>369</v>
      </c>
      <c r="E60" s="176" t="n">
        <v>20905.529296875</v>
      </c>
      <c r="F60" s="177" t="n">
        <v>7.12183475494385</v>
      </c>
      <c r="G60" s="178" t="n">
        <v>714.435913085938</v>
      </c>
      <c r="H60" s="162" t="s">
        <v>584</v>
      </c>
      <c r="I60" s="163" t="s">
        <v>590</v>
      </c>
      <c r="J60" s="179" t="n">
        <v>2</v>
      </c>
      <c r="K60" s="180" t="s">
        <v>369</v>
      </c>
      <c r="L60" s="181" t="n">
        <v>15385.40625</v>
      </c>
      <c r="M60" s="182" t="n">
        <v>6.54302453994751</v>
      </c>
      <c r="N60" s="183" t="n">
        <v>664.861511230469</v>
      </c>
    </row>
    <row r="61" customFormat="false" ht="15" hidden="false" customHeight="false" outlineLevel="0" collapsed="false">
      <c r="A61" s="0" t="s">
        <v>584</v>
      </c>
      <c r="B61" s="163" t="s">
        <v>591</v>
      </c>
      <c r="C61" s="174" t="n">
        <v>3</v>
      </c>
      <c r="D61" s="175" t="s">
        <v>454</v>
      </c>
      <c r="E61" s="176" t="n">
        <v>17249.4375</v>
      </c>
      <c r="F61" s="177" t="n">
        <v>5.87632274627686</v>
      </c>
      <c r="G61" s="178" t="n">
        <v>589.490783691406</v>
      </c>
      <c r="H61" s="162" t="s">
        <v>584</v>
      </c>
      <c r="I61" s="163" t="s">
        <v>592</v>
      </c>
      <c r="J61" s="179" t="n">
        <v>3</v>
      </c>
      <c r="K61" s="180" t="s">
        <v>454</v>
      </c>
      <c r="L61" s="181" t="n">
        <v>12517.4912109375</v>
      </c>
      <c r="M61" s="182" t="n">
        <v>5.32337236404419</v>
      </c>
      <c r="N61" s="183" t="n">
        <v>540.928039550781</v>
      </c>
    </row>
    <row r="62" customFormat="false" ht="15" hidden="false" customHeight="false" outlineLevel="0" collapsed="false">
      <c r="A62" s="0" t="s">
        <v>584</v>
      </c>
      <c r="B62" s="163" t="s">
        <v>593</v>
      </c>
      <c r="C62" s="174" t="n">
        <v>4</v>
      </c>
      <c r="D62" s="175" t="s">
        <v>362</v>
      </c>
      <c r="E62" s="176" t="n">
        <v>12156.6806640625</v>
      </c>
      <c r="F62" s="177" t="n">
        <v>4.14138603210449</v>
      </c>
      <c r="G62" s="178" t="n">
        <v>415.448425292969</v>
      </c>
      <c r="H62" s="162" t="s">
        <v>584</v>
      </c>
      <c r="I62" s="163" t="s">
        <v>594</v>
      </c>
      <c r="J62" s="179" t="n">
        <v>4</v>
      </c>
      <c r="K62" s="180" t="s">
        <v>395</v>
      </c>
      <c r="L62" s="181" t="n">
        <v>8817.6533203125</v>
      </c>
      <c r="M62" s="182" t="n">
        <v>3.74992489814758</v>
      </c>
      <c r="N62" s="183" t="n">
        <v>381.044097900391</v>
      </c>
    </row>
    <row r="63" customFormat="false" ht="15" hidden="false" customHeight="false" outlineLevel="0" collapsed="false">
      <c r="A63" s="0" t="s">
        <v>584</v>
      </c>
      <c r="B63" s="163" t="s">
        <v>595</v>
      </c>
      <c r="C63" s="174" t="n">
        <v>5</v>
      </c>
      <c r="D63" s="175" t="s">
        <v>395</v>
      </c>
      <c r="E63" s="176" t="n">
        <v>11766.9599609375</v>
      </c>
      <c r="F63" s="177" t="n">
        <v>4.00862073898315</v>
      </c>
      <c r="G63" s="178" t="n">
        <v>402.129913330078</v>
      </c>
      <c r="H63" s="162" t="s">
        <v>584</v>
      </c>
      <c r="I63" s="163" t="s">
        <v>596</v>
      </c>
      <c r="J63" s="179" t="n">
        <v>5</v>
      </c>
      <c r="K63" s="180" t="s">
        <v>402</v>
      </c>
      <c r="L63" s="181" t="n">
        <v>7634.83984375</v>
      </c>
      <c r="M63" s="182" t="n">
        <v>3.24690437316895</v>
      </c>
      <c r="N63" s="183" t="n">
        <v>329.930267333984</v>
      </c>
    </row>
    <row r="64" customFormat="false" ht="15" hidden="false" customHeight="false" outlineLevel="0" collapsed="false">
      <c r="A64" s="0" t="s">
        <v>584</v>
      </c>
      <c r="B64" s="163" t="s">
        <v>597</v>
      </c>
      <c r="C64" s="174" t="n">
        <v>6</v>
      </c>
      <c r="D64" s="175" t="s">
        <v>405</v>
      </c>
      <c r="E64" s="176" t="n">
        <v>10183.5146484375</v>
      </c>
      <c r="F64" s="177" t="n">
        <v>3.46919274330139</v>
      </c>
      <c r="G64" s="178" t="n">
        <v>348.016479492188</v>
      </c>
      <c r="H64" s="162" t="s">
        <v>584</v>
      </c>
      <c r="I64" s="163" t="s">
        <v>598</v>
      </c>
      <c r="J64" s="179" t="n">
        <v>6</v>
      </c>
      <c r="K64" s="180" t="s">
        <v>362</v>
      </c>
      <c r="L64" s="181" t="n">
        <v>6949.19970703125</v>
      </c>
      <c r="M64" s="182" t="n">
        <v>2.95531892776489</v>
      </c>
      <c r="N64" s="183" t="n">
        <v>300.301177978516</v>
      </c>
    </row>
    <row r="65" customFormat="false" ht="15" hidden="false" customHeight="false" outlineLevel="0" collapsed="false">
      <c r="A65" s="0" t="s">
        <v>584</v>
      </c>
      <c r="B65" s="163" t="s">
        <v>599</v>
      </c>
      <c r="C65" s="174" t="n">
        <v>7</v>
      </c>
      <c r="D65" s="175" t="s">
        <v>448</v>
      </c>
      <c r="E65" s="176" t="n">
        <v>8573.60546875</v>
      </c>
      <c r="F65" s="177" t="n">
        <v>2.92074871063232</v>
      </c>
      <c r="G65" s="178" t="n">
        <v>292.998626708984</v>
      </c>
      <c r="H65" s="162" t="s">
        <v>584</v>
      </c>
      <c r="I65" s="163" t="s">
        <v>600</v>
      </c>
      <c r="J65" s="179" t="n">
        <v>7</v>
      </c>
      <c r="K65" s="180" t="s">
        <v>448</v>
      </c>
      <c r="L65" s="181" t="n">
        <v>6947.9990234375</v>
      </c>
      <c r="M65" s="182" t="n">
        <v>2.95480823516846</v>
      </c>
      <c r="N65" s="183" t="n">
        <v>300.249267578125</v>
      </c>
    </row>
    <row r="66" customFormat="false" ht="15" hidden="false" customHeight="false" outlineLevel="0" collapsed="false">
      <c r="A66" s="0" t="s">
        <v>584</v>
      </c>
      <c r="B66" s="163" t="s">
        <v>601</v>
      </c>
      <c r="C66" s="174" t="n">
        <v>8</v>
      </c>
      <c r="D66" s="175" t="s">
        <v>402</v>
      </c>
      <c r="E66" s="176" t="n">
        <v>8501.6923828125</v>
      </c>
      <c r="F66" s="177" t="n">
        <v>2.89625024795532</v>
      </c>
      <c r="G66" s="178" t="n">
        <v>290.541015625</v>
      </c>
      <c r="H66" s="162" t="s">
        <v>584</v>
      </c>
      <c r="I66" s="163" t="s">
        <v>602</v>
      </c>
      <c r="J66" s="179" t="n">
        <v>8</v>
      </c>
      <c r="K66" s="180" t="s">
        <v>405</v>
      </c>
      <c r="L66" s="181" t="n">
        <v>6584.58984375</v>
      </c>
      <c r="M66" s="182" t="n">
        <v>2.80025935173035</v>
      </c>
      <c r="N66" s="183" t="n">
        <v>284.544982910156</v>
      </c>
    </row>
    <row r="67" customFormat="false" ht="15" hidden="false" customHeight="false" outlineLevel="0" collapsed="false">
      <c r="A67" s="0" t="s">
        <v>584</v>
      </c>
      <c r="B67" s="163" t="s">
        <v>603</v>
      </c>
      <c r="C67" s="174" t="n">
        <v>9</v>
      </c>
      <c r="D67" s="175" t="s">
        <v>381</v>
      </c>
      <c r="E67" s="176" t="n">
        <v>8430.9521484375</v>
      </c>
      <c r="F67" s="177" t="n">
        <v>2.87215161323547</v>
      </c>
      <c r="G67" s="178" t="n">
        <v>288.12353515625</v>
      </c>
      <c r="H67" s="162" t="s">
        <v>584</v>
      </c>
      <c r="I67" s="163" t="s">
        <v>604</v>
      </c>
      <c r="J67" s="179" t="n">
        <v>9</v>
      </c>
      <c r="K67" s="180" t="s">
        <v>381</v>
      </c>
      <c r="L67" s="181" t="n">
        <v>6271.6796875</v>
      </c>
      <c r="M67" s="182" t="n">
        <v>2.66718673706055</v>
      </c>
      <c r="N67" s="183" t="n">
        <v>271.02294921875</v>
      </c>
    </row>
    <row r="68" customFormat="false" ht="15" hidden="false" customHeight="false" outlineLevel="0" collapsed="false">
      <c r="A68" s="0" t="s">
        <v>584</v>
      </c>
      <c r="B68" s="163" t="s">
        <v>605</v>
      </c>
      <c r="C68" s="174" t="n">
        <v>10</v>
      </c>
      <c r="D68" s="175" t="s">
        <v>419</v>
      </c>
      <c r="E68" s="176" t="n">
        <v>6441.16845703125</v>
      </c>
      <c r="F68" s="177" t="n">
        <v>2.19429683685303</v>
      </c>
      <c r="G68" s="178" t="n">
        <v>220.123672485352</v>
      </c>
      <c r="H68" s="162" t="s">
        <v>584</v>
      </c>
      <c r="I68" s="163" t="s">
        <v>606</v>
      </c>
      <c r="J68" s="179" t="n">
        <v>10</v>
      </c>
      <c r="K68" s="180" t="s">
        <v>419</v>
      </c>
      <c r="L68" s="181" t="n">
        <v>5630.14208984375</v>
      </c>
      <c r="M68" s="182" t="n">
        <v>2.39435720443726</v>
      </c>
      <c r="N68" s="183" t="n">
        <v>243.299697875977</v>
      </c>
    </row>
    <row r="69" s="141" customFormat="true" ht="15" hidden="false" customHeight="false" outlineLevel="0" collapsed="false">
      <c r="A69" s="141" t="s">
        <v>584</v>
      </c>
      <c r="B69" s="205" t="s">
        <v>607</v>
      </c>
      <c r="C69" s="206" t="n">
        <v>11</v>
      </c>
      <c r="D69" s="207" t="s">
        <v>418</v>
      </c>
      <c r="E69" s="208" t="n">
        <v>5551.96826171875</v>
      </c>
      <c r="F69" s="209" t="n">
        <v>1.89137518405914</v>
      </c>
      <c r="G69" s="210" t="n">
        <v>189.735702514648</v>
      </c>
      <c r="H69" s="211" t="s">
        <v>584</v>
      </c>
      <c r="I69" s="205" t="s">
        <v>608</v>
      </c>
      <c r="J69" s="212" t="n">
        <v>11</v>
      </c>
      <c r="K69" s="213" t="s">
        <v>401</v>
      </c>
      <c r="L69" s="214" t="n">
        <v>4789.0546875</v>
      </c>
      <c r="M69" s="215" t="n">
        <v>2.03666377067566</v>
      </c>
      <c r="N69" s="216" t="n">
        <v>206.953125</v>
      </c>
    </row>
    <row r="70" s="141" customFormat="true" ht="15" hidden="false" customHeight="false" outlineLevel="0" collapsed="false">
      <c r="A70" s="141" t="s">
        <v>584</v>
      </c>
      <c r="B70" s="205" t="s">
        <v>609</v>
      </c>
      <c r="C70" s="206" t="n">
        <v>12</v>
      </c>
      <c r="D70" s="207" t="s">
        <v>465</v>
      </c>
      <c r="E70" s="208" t="n">
        <v>5464.07275390625</v>
      </c>
      <c r="F70" s="209" t="n">
        <v>1.86143207550049</v>
      </c>
      <c r="G70" s="210" t="n">
        <v>186.731918334961</v>
      </c>
      <c r="H70" s="211" t="s">
        <v>584</v>
      </c>
      <c r="I70" s="205" t="s">
        <v>610</v>
      </c>
      <c r="J70" s="212" t="n">
        <v>12</v>
      </c>
      <c r="K70" s="213" t="s">
        <v>418</v>
      </c>
      <c r="L70" s="214" t="n">
        <v>3998.39721679688</v>
      </c>
      <c r="M70" s="215" t="n">
        <v>1.70041716098785</v>
      </c>
      <c r="N70" s="216" t="n">
        <v>172.785842895508</v>
      </c>
    </row>
    <row r="71" s="141" customFormat="true" ht="15" hidden="false" customHeight="false" outlineLevel="0" collapsed="false">
      <c r="A71" s="141" t="s">
        <v>584</v>
      </c>
      <c r="B71" s="205" t="s">
        <v>611</v>
      </c>
      <c r="C71" s="206" t="n">
        <v>13</v>
      </c>
      <c r="D71" s="207" t="s">
        <v>373</v>
      </c>
      <c r="E71" s="208" t="n">
        <v>4726.6630859375</v>
      </c>
      <c r="F71" s="209" t="n">
        <v>1.61022055149078</v>
      </c>
      <c r="G71" s="210" t="n">
        <v>161.531326293945</v>
      </c>
      <c r="H71" s="211" t="s">
        <v>584</v>
      </c>
      <c r="I71" s="205" t="s">
        <v>612</v>
      </c>
      <c r="J71" s="212" t="n">
        <v>13</v>
      </c>
      <c r="K71" s="213" t="s">
        <v>465</v>
      </c>
      <c r="L71" s="214" t="n">
        <v>3877.29833984375</v>
      </c>
      <c r="M71" s="215" t="n">
        <v>1.64891695976257</v>
      </c>
      <c r="N71" s="216" t="n">
        <v>167.552703857422</v>
      </c>
    </row>
    <row r="72" s="141" customFormat="true" ht="15" hidden="false" customHeight="false" outlineLevel="0" collapsed="false">
      <c r="A72" s="141" t="s">
        <v>584</v>
      </c>
      <c r="B72" s="205" t="s">
        <v>613</v>
      </c>
      <c r="C72" s="206" t="n">
        <v>14</v>
      </c>
      <c r="D72" s="207" t="s">
        <v>401</v>
      </c>
      <c r="E72" s="208" t="n">
        <v>4213.83349609375</v>
      </c>
      <c r="F72" s="209" t="n">
        <v>1.4355161190033</v>
      </c>
      <c r="G72" s="210" t="n">
        <v>144.005630493164</v>
      </c>
      <c r="H72" s="211" t="s">
        <v>584</v>
      </c>
      <c r="I72" s="205" t="s">
        <v>614</v>
      </c>
      <c r="J72" s="212" t="n">
        <v>14</v>
      </c>
      <c r="K72" s="213" t="s">
        <v>446</v>
      </c>
      <c r="L72" s="214" t="n">
        <v>3353.72705078125</v>
      </c>
      <c r="M72" s="215" t="n">
        <v>1.42625534534454</v>
      </c>
      <c r="N72" s="216" t="n">
        <v>144.927215576172</v>
      </c>
    </row>
    <row r="73" s="141" customFormat="true" ht="15" hidden="false" customHeight="false" outlineLevel="0" collapsed="false">
      <c r="A73" s="141" t="s">
        <v>584</v>
      </c>
      <c r="B73" s="205" t="s">
        <v>615</v>
      </c>
      <c r="C73" s="206" t="n">
        <v>15</v>
      </c>
      <c r="D73" s="207" t="s">
        <v>446</v>
      </c>
      <c r="E73" s="208" t="n">
        <v>4189.3662109375</v>
      </c>
      <c r="F73" s="209" t="n">
        <v>1.42718100547791</v>
      </c>
      <c r="G73" s="210" t="n">
        <v>143.169479370117</v>
      </c>
      <c r="H73" s="211" t="s">
        <v>584</v>
      </c>
      <c r="I73" s="205" t="s">
        <v>616</v>
      </c>
      <c r="J73" s="212" t="n">
        <v>15</v>
      </c>
      <c r="K73" s="213" t="s">
        <v>373</v>
      </c>
      <c r="L73" s="214" t="n">
        <v>3290.65771484375</v>
      </c>
      <c r="M73" s="215" t="n">
        <v>1.3994334936142</v>
      </c>
      <c r="N73" s="216" t="n">
        <v>142.201736450195</v>
      </c>
    </row>
    <row r="74" s="141" customFormat="true" ht="15" hidden="false" customHeight="false" outlineLevel="0" collapsed="false">
      <c r="A74" s="141" t="s">
        <v>584</v>
      </c>
      <c r="B74" s="205" t="s">
        <v>617</v>
      </c>
      <c r="C74" s="206" t="n">
        <v>16</v>
      </c>
      <c r="D74" s="207" t="s">
        <v>383</v>
      </c>
      <c r="E74" s="208" t="n">
        <v>4120.6806640625</v>
      </c>
      <c r="F74" s="209" t="n">
        <v>1.40378201007843</v>
      </c>
      <c r="G74" s="210" t="n">
        <v>140.822174072266</v>
      </c>
      <c r="H74" s="211" t="s">
        <v>584</v>
      </c>
      <c r="I74" s="205" t="s">
        <v>618</v>
      </c>
      <c r="J74" s="212" t="n">
        <v>16</v>
      </c>
      <c r="K74" s="213" t="s">
        <v>241</v>
      </c>
      <c r="L74" s="214" t="n">
        <v>3263.71801757813</v>
      </c>
      <c r="M74" s="215" t="n">
        <v>1.38797676563263</v>
      </c>
      <c r="N74" s="216" t="n">
        <v>141.037582397461</v>
      </c>
    </row>
    <row r="75" s="141" customFormat="true" ht="15" hidden="false" customHeight="false" outlineLevel="0" collapsed="false">
      <c r="A75" s="141" t="s">
        <v>584</v>
      </c>
      <c r="B75" s="205" t="s">
        <v>619</v>
      </c>
      <c r="C75" s="206" t="n">
        <v>17</v>
      </c>
      <c r="D75" s="207" t="s">
        <v>477</v>
      </c>
      <c r="E75" s="208" t="n">
        <v>4040.04736328125</v>
      </c>
      <c r="F75" s="209" t="n">
        <v>1.37631285190582</v>
      </c>
      <c r="G75" s="210" t="n">
        <v>138.06657409668</v>
      </c>
      <c r="H75" s="211" t="s">
        <v>584</v>
      </c>
      <c r="I75" s="205" t="s">
        <v>620</v>
      </c>
      <c r="J75" s="212" t="n">
        <v>17</v>
      </c>
      <c r="K75" s="213" t="s">
        <v>383</v>
      </c>
      <c r="L75" s="214" t="n">
        <v>3262.361328125</v>
      </c>
      <c r="M75" s="215" t="n">
        <v>1.3873997926712</v>
      </c>
      <c r="N75" s="216" t="n">
        <v>140.978958129883</v>
      </c>
    </row>
    <row r="76" s="141" customFormat="true" ht="15" hidden="false" customHeight="false" outlineLevel="0" collapsed="false">
      <c r="A76" s="141" t="s">
        <v>584</v>
      </c>
      <c r="B76" s="205" t="s">
        <v>621</v>
      </c>
      <c r="C76" s="206" t="n">
        <v>18</v>
      </c>
      <c r="D76" s="207" t="s">
        <v>387</v>
      </c>
      <c r="E76" s="208" t="n">
        <v>3883.09399414063</v>
      </c>
      <c r="F76" s="209" t="n">
        <v>1.3228440284729</v>
      </c>
      <c r="G76" s="210" t="n">
        <v>132.702774047852</v>
      </c>
      <c r="H76" s="211" t="s">
        <v>584</v>
      </c>
      <c r="I76" s="205" t="s">
        <v>622</v>
      </c>
      <c r="J76" s="212" t="n">
        <v>18</v>
      </c>
      <c r="K76" s="213" t="s">
        <v>393</v>
      </c>
      <c r="L76" s="214" t="n">
        <v>3156.48217773438</v>
      </c>
      <c r="M76" s="215" t="n">
        <v>1.34237205982208</v>
      </c>
      <c r="N76" s="216" t="n">
        <v>136.403503417969</v>
      </c>
    </row>
    <row r="77" s="141" customFormat="true" ht="15" hidden="false" customHeight="false" outlineLevel="0" collapsed="false">
      <c r="A77" s="141" t="s">
        <v>584</v>
      </c>
      <c r="B77" s="205" t="s">
        <v>623</v>
      </c>
      <c r="C77" s="206" t="n">
        <v>19</v>
      </c>
      <c r="D77" s="207" t="s">
        <v>452</v>
      </c>
      <c r="E77" s="208" t="n">
        <v>3758.27563476563</v>
      </c>
      <c r="F77" s="209" t="n">
        <v>1.28032243251801</v>
      </c>
      <c r="G77" s="210" t="n">
        <v>128.43717956543</v>
      </c>
      <c r="H77" s="211" t="s">
        <v>584</v>
      </c>
      <c r="I77" s="205" t="s">
        <v>624</v>
      </c>
      <c r="J77" s="212" t="n">
        <v>19</v>
      </c>
      <c r="K77" s="213" t="s">
        <v>477</v>
      </c>
      <c r="L77" s="214" t="n">
        <v>3147.09350585938</v>
      </c>
      <c r="M77" s="215" t="n">
        <v>1.33837926387787</v>
      </c>
      <c r="N77" s="216" t="n">
        <v>135.997802734375</v>
      </c>
    </row>
    <row r="78" s="141" customFormat="true" ht="15.75" hidden="false" customHeight="false" outlineLevel="0" collapsed="false">
      <c r="A78" s="141" t="s">
        <v>584</v>
      </c>
      <c r="B78" s="205" t="s">
        <v>625</v>
      </c>
      <c r="C78" s="217" t="n">
        <v>20</v>
      </c>
      <c r="D78" s="218" t="s">
        <v>241</v>
      </c>
      <c r="E78" s="219" t="n">
        <v>3459.56225585938</v>
      </c>
      <c r="F78" s="220" t="n">
        <v>1.17856049537659</v>
      </c>
      <c r="G78" s="221" t="n">
        <v>118.228797912598</v>
      </c>
      <c r="H78" s="211" t="s">
        <v>584</v>
      </c>
      <c r="I78" s="205" t="s">
        <v>626</v>
      </c>
      <c r="J78" s="222" t="n">
        <v>20</v>
      </c>
      <c r="K78" s="223" t="s">
        <v>387</v>
      </c>
      <c r="L78" s="224" t="n">
        <v>3113.96118164063</v>
      </c>
      <c r="M78" s="225" t="n">
        <v>1.32428896427155</v>
      </c>
      <c r="N78" s="226" t="n">
        <v>134.566024780273</v>
      </c>
    </row>
    <row r="80" customFormat="false" ht="16.5" hidden="false" customHeight="false" outlineLevel="0" collapsed="false">
      <c r="C80" s="146" t="s">
        <v>627</v>
      </c>
      <c r="D80" s="144"/>
      <c r="E80" s="146"/>
      <c r="F80" s="144"/>
      <c r="G80" s="144"/>
      <c r="H80" s="144"/>
      <c r="I80" s="144"/>
      <c r="J80" s="144"/>
      <c r="K80" s="147"/>
      <c r="L80" s="146"/>
      <c r="M80" s="144"/>
      <c r="N80" s="146"/>
      <c r="O80" s="144"/>
      <c r="P80" s="144"/>
    </row>
    <row r="81" customFormat="false" ht="16.5" hidden="false" customHeight="false" outlineLevel="0" collapsed="false">
      <c r="C81" s="149" t="n">
        <v>2015</v>
      </c>
      <c r="D81" s="149"/>
      <c r="E81" s="149"/>
      <c r="F81" s="149"/>
      <c r="G81" s="149"/>
      <c r="H81" s="144"/>
      <c r="I81" s="148"/>
      <c r="J81" s="150" t="n">
        <v>2000</v>
      </c>
      <c r="K81" s="150"/>
      <c r="L81" s="150"/>
      <c r="M81" s="150"/>
      <c r="N81" s="150"/>
    </row>
    <row r="82" customFormat="false" ht="45.75" hidden="false" customHeight="false" outlineLevel="0" collapsed="false">
      <c r="C82" s="153" t="s">
        <v>493</v>
      </c>
      <c r="D82" s="154" t="s">
        <v>494</v>
      </c>
      <c r="E82" s="227" t="s">
        <v>215</v>
      </c>
      <c r="F82" s="156" t="s">
        <v>495</v>
      </c>
      <c r="G82" s="157" t="s">
        <v>496</v>
      </c>
      <c r="H82" s="151"/>
      <c r="I82" s="152" t="s">
        <v>492</v>
      </c>
      <c r="J82" s="158" t="s">
        <v>493</v>
      </c>
      <c r="K82" s="159" t="s">
        <v>494</v>
      </c>
      <c r="L82" s="204" t="s">
        <v>215</v>
      </c>
      <c r="M82" s="160" t="s">
        <v>495</v>
      </c>
      <c r="N82" s="161" t="s">
        <v>496</v>
      </c>
    </row>
    <row r="83" customFormat="false" ht="15" hidden="false" customHeight="false" outlineLevel="0" collapsed="false">
      <c r="A83" s="0" t="s">
        <v>628</v>
      </c>
      <c r="B83" s="163" t="s">
        <v>629</v>
      </c>
      <c r="C83" s="164" t="n">
        <v>0</v>
      </c>
      <c r="D83" s="165" t="s">
        <v>217</v>
      </c>
      <c r="E83" s="166" t="n">
        <v>242842.484375</v>
      </c>
      <c r="F83" s="167" t="n">
        <v>100</v>
      </c>
      <c r="G83" s="168" t="n">
        <v>9314.79296875</v>
      </c>
      <c r="H83" s="162" t="s">
        <v>628</v>
      </c>
      <c r="I83" s="163" t="s">
        <v>630</v>
      </c>
      <c r="J83" s="169" t="n">
        <v>0</v>
      </c>
      <c r="K83" s="170" t="s">
        <v>217</v>
      </c>
      <c r="L83" s="171" t="n">
        <v>203336.1875</v>
      </c>
      <c r="M83" s="172" t="n">
        <v>100</v>
      </c>
      <c r="N83" s="173" t="n">
        <v>8759.275390625</v>
      </c>
    </row>
    <row r="84" customFormat="false" ht="15" hidden="false" customHeight="false" outlineLevel="0" collapsed="false">
      <c r="A84" s="0" t="s">
        <v>628</v>
      </c>
      <c r="B84" s="163" t="s">
        <v>631</v>
      </c>
      <c r="C84" s="174" t="n">
        <v>1</v>
      </c>
      <c r="D84" s="175" t="s">
        <v>454</v>
      </c>
      <c r="E84" s="176" t="n">
        <v>20016.0390625</v>
      </c>
      <c r="F84" s="177" t="n">
        <v>8.24239540100098</v>
      </c>
      <c r="G84" s="178" t="n">
        <v>767.762023925781</v>
      </c>
      <c r="H84" s="162" t="s">
        <v>628</v>
      </c>
      <c r="I84" s="163" t="s">
        <v>632</v>
      </c>
      <c r="J84" s="179" t="n">
        <v>1</v>
      </c>
      <c r="K84" s="180" t="s">
        <v>454</v>
      </c>
      <c r="L84" s="181" t="n">
        <v>15471.5146484375</v>
      </c>
      <c r="M84" s="182" t="n">
        <v>7.6088342666626</v>
      </c>
      <c r="N84" s="183" t="n">
        <v>666.478759765625</v>
      </c>
    </row>
    <row r="85" customFormat="false" ht="15" hidden="false" customHeight="false" outlineLevel="0" collapsed="false">
      <c r="A85" s="0" t="s">
        <v>628</v>
      </c>
      <c r="B85" s="163" t="s">
        <v>633</v>
      </c>
      <c r="C85" s="174" t="n">
        <v>2</v>
      </c>
      <c r="D85" s="175" t="s">
        <v>369</v>
      </c>
      <c r="E85" s="176" t="n">
        <v>18996.236328125</v>
      </c>
      <c r="F85" s="177" t="n">
        <v>7.82245206832886</v>
      </c>
      <c r="G85" s="178" t="n">
        <v>728.645141601563</v>
      </c>
      <c r="H85" s="162" t="s">
        <v>628</v>
      </c>
      <c r="I85" s="163" t="s">
        <v>634</v>
      </c>
      <c r="J85" s="179" t="n">
        <v>2</v>
      </c>
      <c r="K85" s="180" t="s">
        <v>369</v>
      </c>
      <c r="L85" s="181" t="n">
        <v>15202.8603515625</v>
      </c>
      <c r="M85" s="182" t="n">
        <v>7.47671127319336</v>
      </c>
      <c r="N85" s="183" t="n">
        <v>654.905700683594</v>
      </c>
    </row>
    <row r="86" customFormat="false" ht="15" hidden="false" customHeight="false" outlineLevel="0" collapsed="false">
      <c r="A86" s="0" t="s">
        <v>628</v>
      </c>
      <c r="B86" s="163" t="s">
        <v>635</v>
      </c>
      <c r="C86" s="174" t="n">
        <v>3</v>
      </c>
      <c r="D86" s="175" t="s">
        <v>362</v>
      </c>
      <c r="E86" s="176" t="n">
        <v>12705.6005859375</v>
      </c>
      <c r="F86" s="177" t="n">
        <v>5.23203372955322</v>
      </c>
      <c r="G86" s="178" t="n">
        <v>487.353088378906</v>
      </c>
      <c r="H86" s="162" t="s">
        <v>628</v>
      </c>
      <c r="I86" s="163" t="s">
        <v>636</v>
      </c>
      <c r="J86" s="179" t="n">
        <v>3</v>
      </c>
      <c r="K86" s="180" t="s">
        <v>308</v>
      </c>
      <c r="L86" s="181" t="n">
        <v>12296.6083984375</v>
      </c>
      <c r="M86" s="182" t="n">
        <v>6.04742765426636</v>
      </c>
      <c r="N86" s="183" t="n">
        <v>529.710815429688</v>
      </c>
    </row>
    <row r="87" customFormat="false" ht="15" hidden="false" customHeight="false" outlineLevel="0" collapsed="false">
      <c r="A87" s="0" t="s">
        <v>628</v>
      </c>
      <c r="B87" s="163" t="s">
        <v>637</v>
      </c>
      <c r="C87" s="174" t="n">
        <v>4</v>
      </c>
      <c r="D87" s="175" t="s">
        <v>308</v>
      </c>
      <c r="E87" s="176" t="n">
        <v>11107.5888671875</v>
      </c>
      <c r="F87" s="177" t="n">
        <v>4.5739893913269</v>
      </c>
      <c r="G87" s="178" t="n">
        <v>426.0576171875</v>
      </c>
      <c r="H87" s="162" t="s">
        <v>628</v>
      </c>
      <c r="I87" s="163" t="s">
        <v>638</v>
      </c>
      <c r="J87" s="179" t="n">
        <v>4</v>
      </c>
      <c r="K87" s="180" t="s">
        <v>362</v>
      </c>
      <c r="L87" s="181" t="n">
        <v>7937.4150390625</v>
      </c>
      <c r="M87" s="182" t="n">
        <v>3.9035918712616</v>
      </c>
      <c r="N87" s="183" t="n">
        <v>341.926361083984</v>
      </c>
    </row>
    <row r="88" customFormat="false" ht="15" hidden="false" customHeight="false" outlineLevel="0" collapsed="false">
      <c r="A88" s="0" t="s">
        <v>628</v>
      </c>
      <c r="B88" s="163" t="s">
        <v>639</v>
      </c>
      <c r="C88" s="174" t="n">
        <v>5</v>
      </c>
      <c r="D88" s="175" t="s">
        <v>405</v>
      </c>
      <c r="E88" s="176" t="n">
        <v>9901.517578125</v>
      </c>
      <c r="F88" s="177" t="n">
        <v>4.07734203338623</v>
      </c>
      <c r="G88" s="178" t="n">
        <v>379.795928955078</v>
      </c>
      <c r="H88" s="162" t="s">
        <v>628</v>
      </c>
      <c r="I88" s="163" t="s">
        <v>640</v>
      </c>
      <c r="J88" s="179" t="n">
        <v>5</v>
      </c>
      <c r="K88" s="180" t="s">
        <v>381</v>
      </c>
      <c r="L88" s="181" t="n">
        <v>7747.42041015625</v>
      </c>
      <c r="M88" s="182" t="n">
        <v>3.8101532459259</v>
      </c>
      <c r="N88" s="183" t="n">
        <v>333.741821289063</v>
      </c>
    </row>
    <row r="89" customFormat="false" ht="15" hidden="false" customHeight="false" outlineLevel="0" collapsed="false">
      <c r="A89" s="0" t="s">
        <v>628</v>
      </c>
      <c r="B89" s="163" t="s">
        <v>641</v>
      </c>
      <c r="C89" s="174" t="n">
        <v>6</v>
      </c>
      <c r="D89" s="175" t="s">
        <v>381</v>
      </c>
      <c r="E89" s="176" t="n">
        <v>9248.5400390625</v>
      </c>
      <c r="F89" s="177" t="n">
        <v>3.80845212936401</v>
      </c>
      <c r="G89" s="178" t="n">
        <v>354.749420166016</v>
      </c>
      <c r="H89" s="162" t="s">
        <v>628</v>
      </c>
      <c r="I89" s="163" t="s">
        <v>642</v>
      </c>
      <c r="J89" s="179" t="n">
        <v>6</v>
      </c>
      <c r="K89" s="180" t="s">
        <v>448</v>
      </c>
      <c r="L89" s="181" t="n">
        <v>7256.20947265625</v>
      </c>
      <c r="M89" s="182" t="n">
        <v>3.5685772895813</v>
      </c>
      <c r="N89" s="183" t="n">
        <v>312.581512451172</v>
      </c>
    </row>
    <row r="90" customFormat="false" ht="15" hidden="false" customHeight="false" outlineLevel="0" collapsed="false">
      <c r="A90" s="0" t="s">
        <v>628</v>
      </c>
      <c r="B90" s="163" t="s">
        <v>643</v>
      </c>
      <c r="C90" s="174" t="n">
        <v>7</v>
      </c>
      <c r="D90" s="175" t="s">
        <v>395</v>
      </c>
      <c r="E90" s="176" t="n">
        <v>8175.32373046875</v>
      </c>
      <c r="F90" s="177" t="n">
        <v>3.36651301383972</v>
      </c>
      <c r="G90" s="178" t="n">
        <v>313.583709716797</v>
      </c>
      <c r="H90" s="162" t="s">
        <v>628</v>
      </c>
      <c r="I90" s="163" t="s">
        <v>644</v>
      </c>
      <c r="J90" s="179" t="n">
        <v>7</v>
      </c>
      <c r="K90" s="180" t="s">
        <v>395</v>
      </c>
      <c r="L90" s="181" t="n">
        <v>6914.6552734375</v>
      </c>
      <c r="M90" s="182" t="n">
        <v>3.40060234069824</v>
      </c>
      <c r="N90" s="183" t="n">
        <v>297.868103027344</v>
      </c>
    </row>
    <row r="91" customFormat="false" ht="15" hidden="false" customHeight="false" outlineLevel="0" collapsed="false">
      <c r="A91" s="0" t="s">
        <v>628</v>
      </c>
      <c r="B91" s="163" t="s">
        <v>645</v>
      </c>
      <c r="C91" s="174" t="n">
        <v>8</v>
      </c>
      <c r="D91" s="175" t="s">
        <v>448</v>
      </c>
      <c r="E91" s="176" t="n">
        <v>7757.353515625</v>
      </c>
      <c r="F91" s="177" t="n">
        <v>3.19439744949341</v>
      </c>
      <c r="G91" s="178" t="n">
        <v>297.551483154297</v>
      </c>
      <c r="H91" s="162" t="s">
        <v>628</v>
      </c>
      <c r="I91" s="163" t="s">
        <v>646</v>
      </c>
      <c r="J91" s="179" t="n">
        <v>8</v>
      </c>
      <c r="K91" s="180" t="s">
        <v>405</v>
      </c>
      <c r="L91" s="181" t="n">
        <v>6333.62158203125</v>
      </c>
      <c r="M91" s="182" t="n">
        <v>3.1148521900177</v>
      </c>
      <c r="N91" s="183" t="n">
        <v>272.838470458984</v>
      </c>
    </row>
    <row r="92" customFormat="false" ht="15" hidden="false" customHeight="false" outlineLevel="0" collapsed="false">
      <c r="A92" s="0" t="s">
        <v>628</v>
      </c>
      <c r="B92" s="163" t="s">
        <v>647</v>
      </c>
      <c r="C92" s="174" t="n">
        <v>9</v>
      </c>
      <c r="D92" s="175" t="s">
        <v>373</v>
      </c>
      <c r="E92" s="176" t="n">
        <v>6746.8125</v>
      </c>
      <c r="F92" s="177" t="n">
        <v>2.77826690673828</v>
      </c>
      <c r="G92" s="178" t="n">
        <v>258.789794921875</v>
      </c>
      <c r="H92" s="162" t="s">
        <v>628</v>
      </c>
      <c r="I92" s="163" t="s">
        <v>648</v>
      </c>
      <c r="J92" s="179" t="n">
        <v>9</v>
      </c>
      <c r="K92" s="180" t="s">
        <v>373</v>
      </c>
      <c r="L92" s="181" t="n">
        <v>5366.4931640625</v>
      </c>
      <c r="M92" s="182" t="n">
        <v>2.63922190666199</v>
      </c>
      <c r="N92" s="183" t="n">
        <v>231.176712036133</v>
      </c>
    </row>
    <row r="93" customFormat="false" ht="15" hidden="false" customHeight="false" outlineLevel="0" collapsed="false">
      <c r="A93" s="0" t="s">
        <v>628</v>
      </c>
      <c r="B93" s="163" t="s">
        <v>649</v>
      </c>
      <c r="C93" s="174" t="n">
        <v>10</v>
      </c>
      <c r="D93" s="175" t="s">
        <v>465</v>
      </c>
      <c r="E93" s="176" t="n">
        <v>6294.50439453125</v>
      </c>
      <c r="F93" s="177" t="n">
        <v>2.59201121330261</v>
      </c>
      <c r="G93" s="178" t="n">
        <v>241.440460205078</v>
      </c>
      <c r="H93" s="162" t="s">
        <v>628</v>
      </c>
      <c r="I93" s="163" t="s">
        <v>650</v>
      </c>
      <c r="J93" s="179" t="n">
        <v>10</v>
      </c>
      <c r="K93" s="180" t="s">
        <v>419</v>
      </c>
      <c r="L93" s="181" t="n">
        <v>4830.19775390625</v>
      </c>
      <c r="M93" s="182" t="n">
        <v>2.3754734992981</v>
      </c>
      <c r="N93" s="183" t="n">
        <v>208.074264526367</v>
      </c>
    </row>
    <row r="94" s="141" customFormat="true" ht="15" hidden="false" customHeight="false" outlineLevel="0" collapsed="false">
      <c r="A94" s="141" t="s">
        <v>628</v>
      </c>
      <c r="B94" s="205" t="s">
        <v>651</v>
      </c>
      <c r="C94" s="206" t="n">
        <v>11</v>
      </c>
      <c r="D94" s="207" t="s">
        <v>452</v>
      </c>
      <c r="E94" s="208" t="n">
        <v>6022.65234375</v>
      </c>
      <c r="F94" s="209" t="n">
        <v>2.48006558418274</v>
      </c>
      <c r="G94" s="210" t="n">
        <v>231.012954711914</v>
      </c>
      <c r="H94" s="211" t="s">
        <v>628</v>
      </c>
      <c r="I94" s="205" t="s">
        <v>652</v>
      </c>
      <c r="J94" s="212" t="n">
        <v>11</v>
      </c>
      <c r="K94" s="213" t="s">
        <v>465</v>
      </c>
      <c r="L94" s="214" t="n">
        <v>4645.6005859375</v>
      </c>
      <c r="M94" s="215" t="n">
        <v>2.2846896648407</v>
      </c>
      <c r="N94" s="216" t="n">
        <v>200.12223815918</v>
      </c>
    </row>
    <row r="95" s="141" customFormat="true" ht="15" hidden="false" customHeight="false" outlineLevel="0" collapsed="false">
      <c r="A95" s="141" t="s">
        <v>628</v>
      </c>
      <c r="B95" s="205" t="s">
        <v>653</v>
      </c>
      <c r="C95" s="206" t="n">
        <v>12</v>
      </c>
      <c r="D95" s="207" t="s">
        <v>419</v>
      </c>
      <c r="E95" s="208" t="n">
        <v>4721.26513671875</v>
      </c>
      <c r="F95" s="209" t="n">
        <v>1.94416785240173</v>
      </c>
      <c r="G95" s="210" t="n">
        <v>181.095199584961</v>
      </c>
      <c r="H95" s="211" t="s">
        <v>628</v>
      </c>
      <c r="I95" s="205" t="s">
        <v>654</v>
      </c>
      <c r="J95" s="212" t="n">
        <v>12</v>
      </c>
      <c r="K95" s="213" t="s">
        <v>418</v>
      </c>
      <c r="L95" s="214" t="n">
        <v>3739.29541015625</v>
      </c>
      <c r="M95" s="215" t="n">
        <v>1.83897185325623</v>
      </c>
      <c r="N95" s="216" t="n">
        <v>161.080612182617</v>
      </c>
    </row>
    <row r="96" s="141" customFormat="true" ht="15" hidden="false" customHeight="false" outlineLevel="0" collapsed="false">
      <c r="A96" s="141" t="s">
        <v>628</v>
      </c>
      <c r="B96" s="205" t="s">
        <v>655</v>
      </c>
      <c r="C96" s="206" t="n">
        <v>13</v>
      </c>
      <c r="D96" s="207" t="s">
        <v>375</v>
      </c>
      <c r="E96" s="208" t="n">
        <v>4196.42822265625</v>
      </c>
      <c r="F96" s="209" t="n">
        <v>1.72804534435272</v>
      </c>
      <c r="G96" s="210" t="n">
        <v>160.963836669922</v>
      </c>
      <c r="H96" s="211" t="s">
        <v>628</v>
      </c>
      <c r="I96" s="205" t="s">
        <v>656</v>
      </c>
      <c r="J96" s="212" t="n">
        <v>13</v>
      </c>
      <c r="K96" s="213" t="s">
        <v>452</v>
      </c>
      <c r="L96" s="214" t="n">
        <v>3659.611328125</v>
      </c>
      <c r="M96" s="215" t="n">
        <v>1.79978346824646</v>
      </c>
      <c r="N96" s="216" t="n">
        <v>157.647994995117</v>
      </c>
    </row>
    <row r="97" s="141" customFormat="true" ht="15" hidden="false" customHeight="false" outlineLevel="0" collapsed="false">
      <c r="A97" s="141" t="s">
        <v>628</v>
      </c>
      <c r="B97" s="205" t="s">
        <v>657</v>
      </c>
      <c r="C97" s="206" t="n">
        <v>14</v>
      </c>
      <c r="D97" s="207" t="s">
        <v>418</v>
      </c>
      <c r="E97" s="208" t="n">
        <v>3904.07055664063</v>
      </c>
      <c r="F97" s="209" t="n">
        <v>1.60765552520752</v>
      </c>
      <c r="G97" s="210" t="n">
        <v>149.749771118164</v>
      </c>
      <c r="H97" s="211" t="s">
        <v>628</v>
      </c>
      <c r="I97" s="205" t="s">
        <v>658</v>
      </c>
      <c r="J97" s="212" t="n">
        <v>14</v>
      </c>
      <c r="K97" s="213" t="s">
        <v>402</v>
      </c>
      <c r="L97" s="214" t="n">
        <v>3412.96337890625</v>
      </c>
      <c r="M97" s="215" t="n">
        <v>1.67848300933838</v>
      </c>
      <c r="N97" s="216" t="n">
        <v>147.02294921875</v>
      </c>
    </row>
    <row r="98" s="141" customFormat="true" ht="15" hidden="false" customHeight="false" outlineLevel="0" collapsed="false">
      <c r="A98" s="141" t="s">
        <v>628</v>
      </c>
      <c r="B98" s="205" t="s">
        <v>659</v>
      </c>
      <c r="C98" s="206" t="n">
        <v>15</v>
      </c>
      <c r="D98" s="207" t="s">
        <v>391</v>
      </c>
      <c r="E98" s="208" t="n">
        <v>3788.04565429688</v>
      </c>
      <c r="F98" s="209" t="n">
        <v>1.55987763404846</v>
      </c>
      <c r="G98" s="210" t="n">
        <v>145.299362182617</v>
      </c>
      <c r="H98" s="211" t="s">
        <v>628</v>
      </c>
      <c r="I98" s="205" t="s">
        <v>660</v>
      </c>
      <c r="J98" s="212" t="n">
        <v>15</v>
      </c>
      <c r="K98" s="213" t="s">
        <v>383</v>
      </c>
      <c r="L98" s="214" t="n">
        <v>3198.37573242188</v>
      </c>
      <c r="M98" s="215" t="n">
        <v>1.57294952869415</v>
      </c>
      <c r="N98" s="216" t="n">
        <v>137.77897644043</v>
      </c>
    </row>
    <row r="99" s="141" customFormat="true" ht="15" hidden="false" customHeight="false" outlineLevel="0" collapsed="false">
      <c r="A99" s="141" t="s">
        <v>628</v>
      </c>
      <c r="B99" s="205" t="s">
        <v>661</v>
      </c>
      <c r="C99" s="206" t="n">
        <v>16</v>
      </c>
      <c r="D99" s="207" t="s">
        <v>402</v>
      </c>
      <c r="E99" s="208" t="n">
        <v>3732.3857421875</v>
      </c>
      <c r="F99" s="209" t="n">
        <v>1.5369576215744</v>
      </c>
      <c r="G99" s="210" t="n">
        <v>143.164398193359</v>
      </c>
      <c r="H99" s="211" t="s">
        <v>628</v>
      </c>
      <c r="I99" s="205" t="s">
        <v>662</v>
      </c>
      <c r="J99" s="212" t="n">
        <v>16</v>
      </c>
      <c r="K99" s="213" t="s">
        <v>375</v>
      </c>
      <c r="L99" s="214" t="n">
        <v>3092.36083984375</v>
      </c>
      <c r="M99" s="215" t="n">
        <v>1.52081179618835</v>
      </c>
      <c r="N99" s="216" t="n">
        <v>133.212097167969</v>
      </c>
    </row>
    <row r="100" s="141" customFormat="true" ht="15" hidden="false" customHeight="false" outlineLevel="0" collapsed="false">
      <c r="A100" s="141" t="s">
        <v>628</v>
      </c>
      <c r="B100" s="205" t="s">
        <v>663</v>
      </c>
      <c r="C100" s="206" t="n">
        <v>17</v>
      </c>
      <c r="D100" s="207" t="s">
        <v>383</v>
      </c>
      <c r="E100" s="208" t="n">
        <v>3506.6923828125</v>
      </c>
      <c r="F100" s="209" t="n">
        <v>1.44401931762695</v>
      </c>
      <c r="G100" s="210" t="n">
        <v>134.507400512695</v>
      </c>
      <c r="H100" s="211" t="s">
        <v>628</v>
      </c>
      <c r="I100" s="205" t="s">
        <v>664</v>
      </c>
      <c r="J100" s="212" t="n">
        <v>17</v>
      </c>
      <c r="K100" s="213" t="s">
        <v>374</v>
      </c>
      <c r="L100" s="214" t="n">
        <v>3037.63500976563</v>
      </c>
      <c r="M100" s="215" t="n">
        <v>1.49389779567719</v>
      </c>
      <c r="N100" s="216" t="n">
        <v>130.854629516602</v>
      </c>
    </row>
    <row r="101" s="141" customFormat="true" ht="15" hidden="false" customHeight="false" outlineLevel="0" collapsed="false">
      <c r="A101" s="141" t="s">
        <v>628</v>
      </c>
      <c r="B101" s="205" t="s">
        <v>665</v>
      </c>
      <c r="C101" s="206" t="n">
        <v>18</v>
      </c>
      <c r="D101" s="207" t="s">
        <v>404</v>
      </c>
      <c r="E101" s="208" t="n">
        <v>3420.00439453125</v>
      </c>
      <c r="F101" s="209" t="n">
        <v>1.40832209587097</v>
      </c>
      <c r="G101" s="210" t="n">
        <v>131.182281494141</v>
      </c>
      <c r="H101" s="211" t="s">
        <v>628</v>
      </c>
      <c r="I101" s="205" t="s">
        <v>666</v>
      </c>
      <c r="J101" s="212" t="n">
        <v>18</v>
      </c>
      <c r="K101" s="213" t="s">
        <v>446</v>
      </c>
      <c r="L101" s="214" t="n">
        <v>2985.72143554688</v>
      </c>
      <c r="M101" s="215" t="n">
        <v>1.46836698055267</v>
      </c>
      <c r="N101" s="216" t="n">
        <v>128.618301391602</v>
      </c>
    </row>
    <row r="102" s="141" customFormat="true" ht="15" hidden="false" customHeight="false" outlineLevel="0" collapsed="false">
      <c r="A102" s="141" t="s">
        <v>628</v>
      </c>
      <c r="B102" s="205" t="s">
        <v>667</v>
      </c>
      <c r="C102" s="206" t="n">
        <v>19</v>
      </c>
      <c r="D102" s="207" t="s">
        <v>446</v>
      </c>
      <c r="E102" s="208" t="n">
        <v>3383.75903320313</v>
      </c>
      <c r="F102" s="209" t="n">
        <v>1.39339661598206</v>
      </c>
      <c r="G102" s="210" t="n">
        <v>129.792007446289</v>
      </c>
      <c r="H102" s="211" t="s">
        <v>628</v>
      </c>
      <c r="I102" s="205" t="s">
        <v>668</v>
      </c>
      <c r="J102" s="212" t="n">
        <v>19</v>
      </c>
      <c r="K102" s="213" t="s">
        <v>477</v>
      </c>
      <c r="L102" s="214" t="n">
        <v>2951.32592773438</v>
      </c>
      <c r="M102" s="215" t="n">
        <v>1.45145130157471</v>
      </c>
      <c r="N102" s="216" t="n">
        <v>127.136611938477</v>
      </c>
    </row>
    <row r="103" s="141" customFormat="true" ht="15.75" hidden="false" customHeight="false" outlineLevel="0" collapsed="false">
      <c r="A103" s="141" t="s">
        <v>628</v>
      </c>
      <c r="B103" s="205" t="s">
        <v>669</v>
      </c>
      <c r="C103" s="217" t="n">
        <v>20</v>
      </c>
      <c r="D103" s="218" t="s">
        <v>374</v>
      </c>
      <c r="E103" s="219" t="n">
        <v>3378.17822265625</v>
      </c>
      <c r="F103" s="220" t="n">
        <v>1.39109861850739</v>
      </c>
      <c r="G103" s="221" t="n">
        <v>129.577941894531</v>
      </c>
      <c r="H103" s="211" t="s">
        <v>628</v>
      </c>
      <c r="I103" s="205" t="s">
        <v>670</v>
      </c>
      <c r="J103" s="222" t="n">
        <v>20</v>
      </c>
      <c r="K103" s="223" t="s">
        <v>404</v>
      </c>
      <c r="L103" s="224" t="n">
        <v>2931.95532226563</v>
      </c>
      <c r="M103" s="225" t="n">
        <v>1.44192492961884</v>
      </c>
      <c r="N103" s="226" t="n">
        <v>126.302169799805</v>
      </c>
    </row>
    <row r="105" customFormat="false" ht="16.5" hidden="false" customHeight="false" outlineLevel="0" collapsed="false">
      <c r="C105" s="146" t="s">
        <v>211</v>
      </c>
      <c r="D105" s="144"/>
      <c r="E105" s="146"/>
      <c r="F105" s="144"/>
      <c r="G105" s="144"/>
      <c r="H105" s="144"/>
      <c r="I105" s="144"/>
      <c r="J105" s="144"/>
      <c r="K105" s="147"/>
      <c r="L105" s="146"/>
      <c r="M105" s="144"/>
      <c r="N105" s="146"/>
      <c r="O105" s="144"/>
      <c r="P105" s="144"/>
    </row>
    <row r="106" customFormat="false" ht="16.5" hidden="false" customHeight="false" outlineLevel="0" collapsed="false">
      <c r="C106" s="149" t="n">
        <v>2015</v>
      </c>
      <c r="D106" s="149"/>
      <c r="E106" s="149"/>
      <c r="F106" s="149"/>
      <c r="G106" s="149"/>
      <c r="H106" s="144"/>
      <c r="I106" s="148"/>
      <c r="J106" s="150" t="n">
        <v>2000</v>
      </c>
      <c r="K106" s="150"/>
      <c r="L106" s="150"/>
      <c r="M106" s="150"/>
      <c r="N106" s="150"/>
    </row>
    <row r="107" customFormat="false" ht="45.75" hidden="false" customHeight="false" outlineLevel="0" collapsed="false">
      <c r="C107" s="153" t="s">
        <v>493</v>
      </c>
      <c r="D107" s="154" t="s">
        <v>494</v>
      </c>
      <c r="E107" s="227" t="s">
        <v>215</v>
      </c>
      <c r="F107" s="156" t="s">
        <v>495</v>
      </c>
      <c r="G107" s="157" t="s">
        <v>496</v>
      </c>
      <c r="H107" s="151"/>
      <c r="I107" s="152" t="s">
        <v>492</v>
      </c>
      <c r="J107" s="158" t="s">
        <v>493</v>
      </c>
      <c r="K107" s="159" t="s">
        <v>494</v>
      </c>
      <c r="L107" s="204" t="s">
        <v>215</v>
      </c>
      <c r="M107" s="160" t="s">
        <v>495</v>
      </c>
      <c r="N107" s="161" t="s">
        <v>496</v>
      </c>
    </row>
    <row r="108" customFormat="false" ht="15" hidden="false" customHeight="false" outlineLevel="0" collapsed="false">
      <c r="A108" s="0" t="s">
        <v>671</v>
      </c>
      <c r="B108" s="163" t="s">
        <v>672</v>
      </c>
      <c r="C108" s="164" t="n">
        <v>0</v>
      </c>
      <c r="D108" s="165" t="s">
        <v>217</v>
      </c>
      <c r="E108" s="166" t="n">
        <v>124410.640625</v>
      </c>
      <c r="F108" s="167" t="n">
        <v>100</v>
      </c>
      <c r="G108" s="168" t="n">
        <v>10607.5087890625</v>
      </c>
      <c r="H108" s="162" t="s">
        <v>671</v>
      </c>
      <c r="I108" s="163" t="s">
        <v>673</v>
      </c>
      <c r="J108" s="169" t="n">
        <v>0</v>
      </c>
      <c r="K108" s="170" t="s">
        <v>217</v>
      </c>
      <c r="L108" s="171" t="n">
        <v>106317.1484375</v>
      </c>
      <c r="M108" s="172" t="n">
        <v>100</v>
      </c>
      <c r="N108" s="173" t="n">
        <v>9998.826171875</v>
      </c>
    </row>
    <row r="109" customFormat="false" ht="15" hidden="false" customHeight="false" outlineLevel="0" collapsed="false">
      <c r="A109" s="0" t="s">
        <v>671</v>
      </c>
      <c r="B109" s="163" t="s">
        <v>674</v>
      </c>
      <c r="C109" s="174" t="n">
        <v>1</v>
      </c>
      <c r="D109" s="175" t="s">
        <v>454</v>
      </c>
      <c r="E109" s="176" t="n">
        <v>11949.2880859375</v>
      </c>
      <c r="F109" s="177" t="n">
        <v>9.60471534729004</v>
      </c>
      <c r="G109" s="178" t="n">
        <v>1018.82104492188</v>
      </c>
      <c r="H109" s="162" t="s">
        <v>671</v>
      </c>
      <c r="I109" s="163" t="s">
        <v>675</v>
      </c>
      <c r="J109" s="179" t="n">
        <v>1</v>
      </c>
      <c r="K109" s="180" t="s">
        <v>454</v>
      </c>
      <c r="L109" s="181" t="n">
        <v>10213.794921875</v>
      </c>
      <c r="M109" s="182" t="n">
        <v>9.60691165924072</v>
      </c>
      <c r="N109" s="183" t="n">
        <v>960.578369140625</v>
      </c>
    </row>
    <row r="110" customFormat="false" ht="15" hidden="false" customHeight="false" outlineLevel="0" collapsed="false">
      <c r="A110" s="0" t="s">
        <v>671</v>
      </c>
      <c r="B110" s="163" t="s">
        <v>676</v>
      </c>
      <c r="C110" s="174" t="n">
        <v>2</v>
      </c>
      <c r="D110" s="175" t="s">
        <v>369</v>
      </c>
      <c r="E110" s="176" t="n">
        <v>9780.8583984375</v>
      </c>
      <c r="F110" s="177" t="n">
        <v>7.86175346374512</v>
      </c>
      <c r="G110" s="178" t="n">
        <v>833.936218261719</v>
      </c>
      <c r="H110" s="162" t="s">
        <v>671</v>
      </c>
      <c r="I110" s="163" t="s">
        <v>677</v>
      </c>
      <c r="J110" s="179" t="n">
        <v>2</v>
      </c>
      <c r="K110" s="180" t="s">
        <v>369</v>
      </c>
      <c r="L110" s="181" t="n">
        <v>8298.1044921875</v>
      </c>
      <c r="M110" s="182" t="n">
        <v>7.8050479888916</v>
      </c>
      <c r="N110" s="183" t="n">
        <v>780.413146972656</v>
      </c>
    </row>
    <row r="111" customFormat="false" ht="15" hidden="false" customHeight="false" outlineLevel="0" collapsed="false">
      <c r="A111" s="0" t="s">
        <v>671</v>
      </c>
      <c r="B111" s="163" t="s">
        <v>678</v>
      </c>
      <c r="C111" s="174" t="n">
        <v>3</v>
      </c>
      <c r="D111" s="175" t="s">
        <v>362</v>
      </c>
      <c r="E111" s="176" t="n">
        <v>7014.03125</v>
      </c>
      <c r="F111" s="177" t="n">
        <v>5.63780689239502</v>
      </c>
      <c r="G111" s="178" t="n">
        <v>598.030822753906</v>
      </c>
      <c r="H111" s="162" t="s">
        <v>671</v>
      </c>
      <c r="I111" s="163" t="s">
        <v>679</v>
      </c>
      <c r="J111" s="179" t="n">
        <v>3</v>
      </c>
      <c r="K111" s="180" t="s">
        <v>362</v>
      </c>
      <c r="L111" s="181" t="n">
        <v>4880.392578125</v>
      </c>
      <c r="M111" s="182" t="n">
        <v>4.59040975570679</v>
      </c>
      <c r="N111" s="183" t="n">
        <v>458.987091064453</v>
      </c>
    </row>
    <row r="112" customFormat="false" ht="15" hidden="false" customHeight="false" outlineLevel="0" collapsed="false">
      <c r="A112" s="0" t="s">
        <v>671</v>
      </c>
      <c r="B112" s="163" t="s">
        <v>680</v>
      </c>
      <c r="C112" s="174" t="n">
        <v>4</v>
      </c>
      <c r="D112" s="175" t="s">
        <v>381</v>
      </c>
      <c r="E112" s="176" t="n">
        <v>5172.64453125</v>
      </c>
      <c r="F112" s="177" t="n">
        <v>4.15771865844727</v>
      </c>
      <c r="G112" s="178" t="n">
        <v>441.030395507813</v>
      </c>
      <c r="H112" s="162" t="s">
        <v>671</v>
      </c>
      <c r="I112" s="163" t="s">
        <v>681</v>
      </c>
      <c r="J112" s="179" t="n">
        <v>4</v>
      </c>
      <c r="K112" s="180" t="s">
        <v>381</v>
      </c>
      <c r="L112" s="181" t="n">
        <v>4787.984375</v>
      </c>
      <c r="M112" s="182" t="n">
        <v>4.50349235534668</v>
      </c>
      <c r="N112" s="183" t="n">
        <v>450.296356201172</v>
      </c>
    </row>
    <row r="113" customFormat="false" ht="15" hidden="false" customHeight="false" outlineLevel="0" collapsed="false">
      <c r="A113" s="0" t="s">
        <v>671</v>
      </c>
      <c r="B113" s="163" t="s">
        <v>682</v>
      </c>
      <c r="C113" s="174" t="n">
        <v>5</v>
      </c>
      <c r="D113" s="175" t="s">
        <v>395</v>
      </c>
      <c r="E113" s="176" t="n">
        <v>4934.41845703125</v>
      </c>
      <c r="F113" s="177" t="n">
        <v>3.96623516082764</v>
      </c>
      <c r="G113" s="178" t="n">
        <v>420.71875</v>
      </c>
      <c r="H113" s="162" t="s">
        <v>671</v>
      </c>
      <c r="I113" s="163" t="s">
        <v>683</v>
      </c>
      <c r="J113" s="179" t="n">
        <v>5</v>
      </c>
      <c r="K113" s="180" t="s">
        <v>395</v>
      </c>
      <c r="L113" s="181" t="n">
        <v>4493.14013671875</v>
      </c>
      <c r="M113" s="182" t="n">
        <v>4.22616720199585</v>
      </c>
      <c r="N113" s="183" t="n">
        <v>422.567077636719</v>
      </c>
    </row>
    <row r="114" customFormat="false" ht="15" hidden="false" customHeight="false" outlineLevel="0" collapsed="false">
      <c r="A114" s="0" t="s">
        <v>671</v>
      </c>
      <c r="B114" s="163" t="s">
        <v>684</v>
      </c>
      <c r="C114" s="174" t="n">
        <v>6</v>
      </c>
      <c r="D114" s="175" t="s">
        <v>465</v>
      </c>
      <c r="E114" s="176" t="n">
        <v>4313.76318359375</v>
      </c>
      <c r="F114" s="177" t="n">
        <v>3.46735882759094</v>
      </c>
      <c r="G114" s="178" t="n">
        <v>367.800384521484</v>
      </c>
      <c r="H114" s="162" t="s">
        <v>671</v>
      </c>
      <c r="I114" s="163" t="s">
        <v>685</v>
      </c>
      <c r="J114" s="179" t="n">
        <v>6</v>
      </c>
      <c r="K114" s="180" t="s">
        <v>477</v>
      </c>
      <c r="L114" s="181" t="n">
        <v>3760.18725585938</v>
      </c>
      <c r="M114" s="182" t="n">
        <v>3.53676462173462</v>
      </c>
      <c r="N114" s="183" t="n">
        <v>353.634948730469</v>
      </c>
    </row>
    <row r="115" customFormat="false" ht="15" hidden="false" customHeight="false" outlineLevel="0" collapsed="false">
      <c r="A115" s="0" t="s">
        <v>671</v>
      </c>
      <c r="B115" s="163" t="s">
        <v>686</v>
      </c>
      <c r="C115" s="174" t="n">
        <v>7</v>
      </c>
      <c r="D115" s="175" t="s">
        <v>308</v>
      </c>
      <c r="E115" s="176" t="n">
        <v>3888.59936523438</v>
      </c>
      <c r="F115" s="177" t="n">
        <v>3.12561631202698</v>
      </c>
      <c r="G115" s="178" t="n">
        <v>331.550048828125</v>
      </c>
      <c r="H115" s="162" t="s">
        <v>671</v>
      </c>
      <c r="I115" s="163" t="s">
        <v>687</v>
      </c>
      <c r="J115" s="179" t="n">
        <v>7</v>
      </c>
      <c r="K115" s="180" t="s">
        <v>308</v>
      </c>
      <c r="L115" s="181" t="n">
        <v>3679.91430664063</v>
      </c>
      <c r="M115" s="182" t="n">
        <v>3.461261510849</v>
      </c>
      <c r="N115" s="183" t="n">
        <v>346.085510253906</v>
      </c>
    </row>
    <row r="116" customFormat="false" ht="15" hidden="false" customHeight="false" outlineLevel="0" collapsed="false">
      <c r="A116" s="0" t="s">
        <v>671</v>
      </c>
      <c r="B116" s="163" t="s">
        <v>688</v>
      </c>
      <c r="C116" s="174" t="n">
        <v>8</v>
      </c>
      <c r="D116" s="175" t="s">
        <v>391</v>
      </c>
      <c r="E116" s="176" t="n">
        <v>3788.9140625</v>
      </c>
      <c r="F116" s="177" t="n">
        <v>3.04549050331116</v>
      </c>
      <c r="G116" s="178" t="n">
        <v>323.050659179688</v>
      </c>
      <c r="H116" s="162" t="s">
        <v>671</v>
      </c>
      <c r="I116" s="163" t="s">
        <v>689</v>
      </c>
      <c r="J116" s="179" t="n">
        <v>8</v>
      </c>
      <c r="K116" s="180" t="s">
        <v>465</v>
      </c>
      <c r="L116" s="181" t="n">
        <v>3506.91455078125</v>
      </c>
      <c r="M116" s="182" t="n">
        <v>3.29854106903076</v>
      </c>
      <c r="N116" s="183" t="n">
        <v>329.815368652344</v>
      </c>
    </row>
    <row r="117" customFormat="false" ht="15" hidden="false" customHeight="false" outlineLevel="0" collapsed="false">
      <c r="A117" s="0" t="s">
        <v>671</v>
      </c>
      <c r="B117" s="163" t="s">
        <v>690</v>
      </c>
      <c r="C117" s="174" t="n">
        <v>9</v>
      </c>
      <c r="D117" s="175" t="s">
        <v>477</v>
      </c>
      <c r="E117" s="176" t="n">
        <v>3675.06298828125</v>
      </c>
      <c r="F117" s="177" t="n">
        <v>2.95397806167603</v>
      </c>
      <c r="G117" s="178" t="n">
        <v>313.343475341797</v>
      </c>
      <c r="H117" s="162" t="s">
        <v>671</v>
      </c>
      <c r="I117" s="163" t="s">
        <v>691</v>
      </c>
      <c r="J117" s="179" t="n">
        <v>9</v>
      </c>
      <c r="K117" s="180" t="s">
        <v>419</v>
      </c>
      <c r="L117" s="181" t="n">
        <v>2958.21606445313</v>
      </c>
      <c r="M117" s="182" t="n">
        <v>2.78244495391846</v>
      </c>
      <c r="N117" s="183" t="n">
        <v>278.211822509766</v>
      </c>
    </row>
    <row r="118" customFormat="false" ht="15" hidden="false" customHeight="false" outlineLevel="0" collapsed="false">
      <c r="A118" s="0" t="s">
        <v>671</v>
      </c>
      <c r="B118" s="163" t="s">
        <v>692</v>
      </c>
      <c r="C118" s="174" t="n">
        <v>10</v>
      </c>
      <c r="D118" s="175" t="s">
        <v>419</v>
      </c>
      <c r="E118" s="176" t="n">
        <v>2859.89282226563</v>
      </c>
      <c r="F118" s="177" t="n">
        <v>2.29875254631043</v>
      </c>
      <c r="G118" s="178" t="n">
        <v>243.840393066406</v>
      </c>
      <c r="H118" s="162" t="s">
        <v>671</v>
      </c>
      <c r="I118" s="163" t="s">
        <v>693</v>
      </c>
      <c r="J118" s="179" t="n">
        <v>10</v>
      </c>
      <c r="K118" s="180" t="s">
        <v>391</v>
      </c>
      <c r="L118" s="181" t="n">
        <v>2537.99560546875</v>
      </c>
      <c r="M118" s="182" t="n">
        <v>2.38719296455383</v>
      </c>
      <c r="N118" s="183" t="n">
        <v>238.691268920898</v>
      </c>
    </row>
    <row r="119" s="141" customFormat="true" ht="15" hidden="false" customHeight="false" outlineLevel="0" collapsed="false">
      <c r="A119" s="141" t="s">
        <v>671</v>
      </c>
      <c r="B119" s="205" t="s">
        <v>694</v>
      </c>
      <c r="C119" s="206" t="n">
        <v>11</v>
      </c>
      <c r="D119" s="207" t="s">
        <v>373</v>
      </c>
      <c r="E119" s="208" t="n">
        <v>2853.18823242188</v>
      </c>
      <c r="F119" s="209" t="n">
        <v>2.29336357116699</v>
      </c>
      <c r="G119" s="210" t="n">
        <v>243.268737792969</v>
      </c>
      <c r="H119" s="211" t="s">
        <v>671</v>
      </c>
      <c r="I119" s="205" t="s">
        <v>695</v>
      </c>
      <c r="J119" s="212" t="n">
        <v>11</v>
      </c>
      <c r="K119" s="213" t="s">
        <v>373</v>
      </c>
      <c r="L119" s="214" t="n">
        <v>2460.99462890625</v>
      </c>
      <c r="M119" s="215" t="n">
        <v>2.31476736068726</v>
      </c>
      <c r="N119" s="216" t="n">
        <v>231.449554443359</v>
      </c>
    </row>
    <row r="120" s="141" customFormat="true" ht="15" hidden="false" customHeight="false" outlineLevel="0" collapsed="false">
      <c r="A120" s="141" t="s">
        <v>671</v>
      </c>
      <c r="B120" s="205" t="s">
        <v>696</v>
      </c>
      <c r="C120" s="206" t="n">
        <v>12</v>
      </c>
      <c r="D120" s="207" t="s">
        <v>452</v>
      </c>
      <c r="E120" s="208" t="n">
        <v>2645.04443359375</v>
      </c>
      <c r="F120" s="209" t="n">
        <v>2.12605977058411</v>
      </c>
      <c r="G120" s="210" t="n">
        <v>225.52197265625</v>
      </c>
      <c r="H120" s="211" t="s">
        <v>671</v>
      </c>
      <c r="I120" s="205" t="s">
        <v>697</v>
      </c>
      <c r="J120" s="212" t="n">
        <v>12</v>
      </c>
      <c r="K120" s="213" t="s">
        <v>448</v>
      </c>
      <c r="L120" s="214" t="n">
        <v>2244.85302734375</v>
      </c>
      <c r="M120" s="215" t="n">
        <v>2.11146831512451</v>
      </c>
      <c r="N120" s="216" t="n">
        <v>211.122055053711</v>
      </c>
    </row>
    <row r="121" s="141" customFormat="true" ht="15" hidden="false" customHeight="false" outlineLevel="0" collapsed="false">
      <c r="A121" s="141" t="s">
        <v>671</v>
      </c>
      <c r="B121" s="205" t="s">
        <v>698</v>
      </c>
      <c r="C121" s="206" t="n">
        <v>13</v>
      </c>
      <c r="D121" s="207" t="s">
        <v>375</v>
      </c>
      <c r="E121" s="208" t="n">
        <v>2570.23120117188</v>
      </c>
      <c r="F121" s="209" t="n">
        <v>2.06592535972595</v>
      </c>
      <c r="G121" s="210" t="n">
        <v>219.143218994141</v>
      </c>
      <c r="H121" s="211" t="s">
        <v>671</v>
      </c>
      <c r="I121" s="205" t="s">
        <v>699</v>
      </c>
      <c r="J121" s="212" t="n">
        <v>13</v>
      </c>
      <c r="K121" s="213" t="s">
        <v>452</v>
      </c>
      <c r="L121" s="214" t="n">
        <v>1959.783203125</v>
      </c>
      <c r="M121" s="215" t="n">
        <v>1.84333693981171</v>
      </c>
      <c r="N121" s="216" t="n">
        <v>184.312042236328</v>
      </c>
    </row>
    <row r="122" s="141" customFormat="true" ht="15" hidden="false" customHeight="false" outlineLevel="0" collapsed="false">
      <c r="A122" s="141" t="s">
        <v>671</v>
      </c>
      <c r="B122" s="205" t="s">
        <v>700</v>
      </c>
      <c r="C122" s="206" t="n">
        <v>14</v>
      </c>
      <c r="D122" s="207" t="s">
        <v>405</v>
      </c>
      <c r="E122" s="208" t="n">
        <v>2568.28588867188</v>
      </c>
      <c r="F122" s="209" t="n">
        <v>2.0643618106842</v>
      </c>
      <c r="G122" s="210" t="n">
        <v>218.97737121582</v>
      </c>
      <c r="H122" s="211" t="s">
        <v>671</v>
      </c>
      <c r="I122" s="205" t="s">
        <v>701</v>
      </c>
      <c r="J122" s="212" t="n">
        <v>14</v>
      </c>
      <c r="K122" s="213" t="s">
        <v>405</v>
      </c>
      <c r="L122" s="214" t="n">
        <v>1945.28369140625</v>
      </c>
      <c r="M122" s="215" t="n">
        <v>1.82969903945923</v>
      </c>
      <c r="N122" s="216" t="n">
        <v>182.94841003418</v>
      </c>
    </row>
    <row r="123" s="141" customFormat="true" ht="15" hidden="false" customHeight="false" outlineLevel="0" collapsed="false">
      <c r="A123" s="141" t="s">
        <v>671</v>
      </c>
      <c r="B123" s="205" t="s">
        <v>702</v>
      </c>
      <c r="C123" s="206" t="n">
        <v>15</v>
      </c>
      <c r="D123" s="207" t="s">
        <v>448</v>
      </c>
      <c r="E123" s="208" t="n">
        <v>2503.01538085938</v>
      </c>
      <c r="F123" s="209" t="n">
        <v>2.01189804077148</v>
      </c>
      <c r="G123" s="210" t="n">
        <v>213.41227722168</v>
      </c>
      <c r="H123" s="211" t="s">
        <v>671</v>
      </c>
      <c r="I123" s="205" t="s">
        <v>703</v>
      </c>
      <c r="J123" s="212" t="n">
        <v>15</v>
      </c>
      <c r="K123" s="213" t="s">
        <v>475</v>
      </c>
      <c r="L123" s="214" t="n">
        <v>1878.21875</v>
      </c>
      <c r="M123" s="215" t="n">
        <v>1.76661884784698</v>
      </c>
      <c r="N123" s="216" t="n">
        <v>176.641143798828</v>
      </c>
    </row>
    <row r="124" s="141" customFormat="true" ht="15" hidden="false" customHeight="false" outlineLevel="0" collapsed="false">
      <c r="A124" s="141" t="s">
        <v>671</v>
      </c>
      <c r="B124" s="205" t="s">
        <v>704</v>
      </c>
      <c r="C124" s="206" t="n">
        <v>16</v>
      </c>
      <c r="D124" s="207" t="s">
        <v>457</v>
      </c>
      <c r="E124" s="208" t="n">
        <v>2154.30786132813</v>
      </c>
      <c r="F124" s="209" t="n">
        <v>1.73161053657532</v>
      </c>
      <c r="G124" s="210" t="n">
        <v>183.680740356445</v>
      </c>
      <c r="H124" s="211" t="s">
        <v>671</v>
      </c>
      <c r="I124" s="205" t="s">
        <v>705</v>
      </c>
      <c r="J124" s="212" t="n">
        <v>16</v>
      </c>
      <c r="K124" s="213" t="s">
        <v>375</v>
      </c>
      <c r="L124" s="214" t="n">
        <v>1849.88037109375</v>
      </c>
      <c r="M124" s="215" t="n">
        <v>1.73996436595917</v>
      </c>
      <c r="N124" s="216" t="n">
        <v>173.975997924805</v>
      </c>
    </row>
    <row r="125" s="141" customFormat="true" ht="15" hidden="false" customHeight="false" outlineLevel="0" collapsed="false">
      <c r="A125" s="141" t="s">
        <v>671</v>
      </c>
      <c r="B125" s="205" t="s">
        <v>706</v>
      </c>
      <c r="C125" s="206" t="n">
        <v>17</v>
      </c>
      <c r="D125" s="207" t="s">
        <v>418</v>
      </c>
      <c r="E125" s="208" t="n">
        <v>2027.86706542969</v>
      </c>
      <c r="F125" s="209" t="n">
        <v>1.62997877597809</v>
      </c>
      <c r="G125" s="210" t="n">
        <v>172.900146484375</v>
      </c>
      <c r="H125" s="211" t="s">
        <v>671</v>
      </c>
      <c r="I125" s="205" t="s">
        <v>707</v>
      </c>
      <c r="J125" s="212" t="n">
        <v>17</v>
      </c>
      <c r="K125" s="213" t="s">
        <v>418</v>
      </c>
      <c r="L125" s="214" t="n">
        <v>1701.69250488281</v>
      </c>
      <c r="M125" s="215" t="n">
        <v>1.60058152675629</v>
      </c>
      <c r="N125" s="216" t="n">
        <v>160.039352416992</v>
      </c>
    </row>
    <row r="126" s="141" customFormat="true" ht="15" hidden="false" customHeight="false" outlineLevel="0" collapsed="false">
      <c r="A126" s="141" t="s">
        <v>671</v>
      </c>
      <c r="B126" s="205" t="s">
        <v>708</v>
      </c>
      <c r="C126" s="206" t="n">
        <v>18</v>
      </c>
      <c r="D126" s="207" t="s">
        <v>438</v>
      </c>
      <c r="E126" s="208" t="n">
        <v>2000.33703613281</v>
      </c>
      <c r="F126" s="209" t="n">
        <v>1.60785043239594</v>
      </c>
      <c r="G126" s="210" t="n">
        <v>170.552871704102</v>
      </c>
      <c r="H126" s="211" t="s">
        <v>671</v>
      </c>
      <c r="I126" s="205" t="s">
        <v>709</v>
      </c>
      <c r="J126" s="212" t="n">
        <v>18</v>
      </c>
      <c r="K126" s="213" t="s">
        <v>457</v>
      </c>
      <c r="L126" s="214" t="n">
        <v>1680.18310546875</v>
      </c>
      <c r="M126" s="215" t="n">
        <v>1.58035016059875</v>
      </c>
      <c r="N126" s="216" t="n">
        <v>158.016464233398</v>
      </c>
    </row>
    <row r="127" s="141" customFormat="true" ht="15" hidden="false" customHeight="false" outlineLevel="0" collapsed="false">
      <c r="A127" s="141" t="s">
        <v>671</v>
      </c>
      <c r="B127" s="205" t="s">
        <v>710</v>
      </c>
      <c r="C127" s="206" t="n">
        <v>19</v>
      </c>
      <c r="D127" s="207" t="s">
        <v>372</v>
      </c>
      <c r="E127" s="208" t="n">
        <v>1766.72375488281</v>
      </c>
      <c r="F127" s="209" t="n">
        <v>1.42007446289063</v>
      </c>
      <c r="G127" s="210" t="n">
        <v>150.634521484375</v>
      </c>
      <c r="H127" s="211" t="s">
        <v>671</v>
      </c>
      <c r="I127" s="205" t="s">
        <v>711</v>
      </c>
      <c r="J127" s="212" t="n">
        <v>19</v>
      </c>
      <c r="K127" s="213" t="s">
        <v>372</v>
      </c>
      <c r="L127" s="214" t="n">
        <v>1590.18005371094</v>
      </c>
      <c r="M127" s="215" t="n">
        <v>1.49569487571716</v>
      </c>
      <c r="N127" s="216" t="n">
        <v>149.55192565918</v>
      </c>
    </row>
    <row r="128" s="141" customFormat="true" ht="15.75" hidden="false" customHeight="false" outlineLevel="0" collapsed="false">
      <c r="A128" s="141" t="s">
        <v>671</v>
      </c>
      <c r="B128" s="205" t="s">
        <v>712</v>
      </c>
      <c r="C128" s="217" t="n">
        <v>20</v>
      </c>
      <c r="D128" s="218" t="s">
        <v>451</v>
      </c>
      <c r="E128" s="219" t="n">
        <v>1739.34680175781</v>
      </c>
      <c r="F128" s="220" t="n">
        <v>1.39806914329529</v>
      </c>
      <c r="G128" s="221" t="n">
        <v>148.300308227539</v>
      </c>
      <c r="H128" s="211" t="s">
        <v>671</v>
      </c>
      <c r="I128" s="205" t="s">
        <v>713</v>
      </c>
      <c r="J128" s="222" t="n">
        <v>20</v>
      </c>
      <c r="K128" s="223" t="s">
        <v>438</v>
      </c>
      <c r="L128" s="224" t="n">
        <v>1544.88781738281</v>
      </c>
      <c r="M128" s="225" t="n">
        <v>1.45309376716614</v>
      </c>
      <c r="N128" s="226" t="n">
        <v>145.29231262207</v>
      </c>
    </row>
  </sheetData>
  <mergeCells count="10">
    <mergeCell ref="C6:G6"/>
    <mergeCell ref="J6:N6"/>
    <mergeCell ref="C31:G31"/>
    <mergeCell ref="J31:N31"/>
    <mergeCell ref="C56:G56"/>
    <mergeCell ref="J56:N56"/>
    <mergeCell ref="C81:G81"/>
    <mergeCell ref="J81:N81"/>
    <mergeCell ref="C106:G106"/>
    <mergeCell ref="J106:N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4</v>
      </c>
    </row>
    <row r="2" customFormat="false" ht="14.25" hidden="false" customHeight="false" outlineLevel="0" collapsed="false">
      <c r="A2" s="229" t="s">
        <v>715</v>
      </c>
      <c r="C2" s="230" t="s">
        <v>491</v>
      </c>
      <c r="E2" s="230"/>
      <c r="G2" s="231" t="s">
        <v>497</v>
      </c>
      <c r="J2" s="232"/>
    </row>
    <row r="3" customFormat="false" ht="14.25" hidden="false" customHeight="false" outlineLevel="0" collapsed="false">
      <c r="A3" s="229" t="s">
        <v>716</v>
      </c>
      <c r="C3" s="233" t="n">
        <v>2015</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7</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8</v>
      </c>
      <c r="G5" s="240" t="s">
        <v>719</v>
      </c>
      <c r="H5" s="241" t="s">
        <v>720</v>
      </c>
      <c r="I5" s="241" t="s">
        <v>721</v>
      </c>
      <c r="J5" s="242" t="s">
        <v>720</v>
      </c>
      <c r="K5" s="242"/>
      <c r="L5" s="242"/>
      <c r="M5" s="242"/>
      <c r="N5" s="242"/>
      <c r="O5" s="242"/>
      <c r="P5" s="242"/>
      <c r="Q5" s="242"/>
      <c r="R5" s="243" t="s">
        <v>721</v>
      </c>
      <c r="S5" s="243"/>
      <c r="T5" s="243"/>
      <c r="U5" s="243"/>
      <c r="V5" s="243"/>
      <c r="W5" s="243"/>
      <c r="X5" s="243"/>
      <c r="Y5" s="243"/>
    </row>
    <row r="6" s="244" customFormat="true" ht="13.5" hidden="false" customHeight="false" outlineLevel="0" collapsed="false">
      <c r="A6" s="46"/>
      <c r="B6" s="47"/>
      <c r="C6" s="47"/>
      <c r="D6" s="47"/>
      <c r="E6" s="47"/>
      <c r="F6" s="48" t="s">
        <v>489</v>
      </c>
      <c r="G6" s="245" t="s">
        <v>722</v>
      </c>
      <c r="H6" s="245"/>
      <c r="I6" s="245"/>
      <c r="J6" s="246" t="s">
        <v>723</v>
      </c>
      <c r="K6" s="247" t="s">
        <v>724</v>
      </c>
      <c r="L6" s="247" t="s">
        <v>725</v>
      </c>
      <c r="M6" s="247" t="s">
        <v>726</v>
      </c>
      <c r="N6" s="247" t="s">
        <v>727</v>
      </c>
      <c r="O6" s="247" t="s">
        <v>728</v>
      </c>
      <c r="P6" s="247" t="s">
        <v>729</v>
      </c>
      <c r="Q6" s="247" t="s">
        <v>730</v>
      </c>
      <c r="R6" s="246" t="s">
        <v>723</v>
      </c>
      <c r="S6" s="247" t="s">
        <v>724</v>
      </c>
      <c r="T6" s="247" t="s">
        <v>725</v>
      </c>
      <c r="U6" s="247" t="s">
        <v>726</v>
      </c>
      <c r="V6" s="247" t="s">
        <v>727</v>
      </c>
      <c r="W6" s="247" t="s">
        <v>728</v>
      </c>
      <c r="X6" s="247" t="s">
        <v>729</v>
      </c>
      <c r="Y6" s="248" t="s">
        <v>730</v>
      </c>
    </row>
    <row r="7" s="257" customFormat="true" ht="14.25" hidden="false" customHeight="false" outlineLevel="0" collapsed="false">
      <c r="A7" s="249" t="s">
        <v>212</v>
      </c>
      <c r="B7" s="250"/>
      <c r="C7" s="250"/>
      <c r="D7" s="250"/>
      <c r="E7" s="250"/>
      <c r="F7" s="251"/>
      <c r="G7" s="252" t="n">
        <v>7344362.318</v>
      </c>
      <c r="H7" s="253" t="n">
        <v>3704947.706</v>
      </c>
      <c r="I7" s="253" t="n">
        <v>3639414.612</v>
      </c>
      <c r="J7" s="254" t="n">
        <v>5876.232</v>
      </c>
      <c r="K7" s="255" t="n">
        <v>340695.58</v>
      </c>
      <c r="L7" s="255" t="n">
        <v>643256.988</v>
      </c>
      <c r="M7" s="255" t="n">
        <v>926600.218</v>
      </c>
      <c r="N7" s="255" t="n">
        <v>1005076.732</v>
      </c>
      <c r="O7" s="255" t="n">
        <v>368357.817</v>
      </c>
      <c r="P7" s="255" t="n">
        <v>245174.54</v>
      </c>
      <c r="Q7" s="255" t="n">
        <v>169909.599</v>
      </c>
      <c r="R7" s="254" t="n">
        <v>5492.604</v>
      </c>
      <c r="S7" s="255" t="n">
        <v>318471.255</v>
      </c>
      <c r="T7" s="255" t="n">
        <v>600823.838</v>
      </c>
      <c r="U7" s="255" t="n">
        <v>875675.468</v>
      </c>
      <c r="V7" s="255" t="n">
        <v>981468.943</v>
      </c>
      <c r="W7" s="255" t="n">
        <v>372439.689</v>
      </c>
      <c r="X7" s="255" t="n">
        <v>262174.444</v>
      </c>
      <c r="Y7" s="256" t="n">
        <v>222868.371</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719536455.894192</v>
      </c>
      <c r="H10" s="266" t="n">
        <v>342507744.265674</v>
      </c>
      <c r="I10" s="266" t="n">
        <v>377028711.628518</v>
      </c>
      <c r="J10" s="267" t="n">
        <v>277018.045152439</v>
      </c>
      <c r="K10" s="268" t="n">
        <v>16041428.9694543</v>
      </c>
      <c r="L10" s="268" t="n">
        <v>36490867.5218813</v>
      </c>
      <c r="M10" s="268" t="n">
        <v>65137582.5066713</v>
      </c>
      <c r="N10" s="268" t="n">
        <v>93877277.0265219</v>
      </c>
      <c r="O10" s="268" t="n">
        <v>46815277.5019889</v>
      </c>
      <c r="P10" s="268" t="n">
        <v>41868948.4302246</v>
      </c>
      <c r="Q10" s="268" t="n">
        <v>41999344.2637795</v>
      </c>
      <c r="R10" s="267" t="n">
        <v>265307.04417922</v>
      </c>
      <c r="S10" s="268" t="n">
        <v>14648872.6303142</v>
      </c>
      <c r="T10" s="268" t="n">
        <v>31736047.935717</v>
      </c>
      <c r="U10" s="268" t="n">
        <v>71813962.3672513</v>
      </c>
      <c r="V10" s="268" t="n">
        <v>107508319.760285</v>
      </c>
      <c r="W10" s="268" t="n">
        <v>51189981.2664996</v>
      </c>
      <c r="X10" s="268" t="n">
        <v>45106876.3787302</v>
      </c>
      <c r="Y10" s="269" t="n">
        <v>54759344.245541</v>
      </c>
    </row>
    <row r="11" s="273" customFormat="true" ht="15" hidden="false" customHeight="true" outlineLevel="0" collapsed="false">
      <c r="A11" s="85" t="n">
        <v>10</v>
      </c>
      <c r="B11" s="86" t="s">
        <v>218</v>
      </c>
      <c r="C11" s="87" t="s">
        <v>219</v>
      </c>
      <c r="D11" s="88"/>
      <c r="E11" s="88"/>
      <c r="F11" s="89"/>
      <c r="G11" s="271" t="n">
        <v>113631997.288651</v>
      </c>
      <c r="H11" s="272" t="n">
        <v>53288511.4283865</v>
      </c>
      <c r="I11" s="272" t="n">
        <v>60343485.8602641</v>
      </c>
      <c r="J11" s="90" t="n">
        <v>232402.227754395</v>
      </c>
      <c r="K11" s="92" t="n">
        <v>10640521.8272036</v>
      </c>
      <c r="L11" s="92" t="n">
        <v>15607241.2447414</v>
      </c>
      <c r="M11" s="92" t="n">
        <v>10428814.3408767</v>
      </c>
      <c r="N11" s="92" t="n">
        <v>10411727.3699531</v>
      </c>
      <c r="O11" s="92" t="n">
        <v>3107878.164184</v>
      </c>
      <c r="P11" s="92" t="n">
        <v>1748457.60881276</v>
      </c>
      <c r="Q11" s="92" t="n">
        <v>1111468.64486056</v>
      </c>
      <c r="R11" s="116" t="n">
        <v>226102.959936039</v>
      </c>
      <c r="S11" s="92" t="n">
        <v>9824825.08275816</v>
      </c>
      <c r="T11" s="92" t="n">
        <v>13220455.6701789</v>
      </c>
      <c r="U11" s="92" t="n">
        <v>14510475.5415764</v>
      </c>
      <c r="V11" s="92" t="n">
        <v>14475350.9992476</v>
      </c>
      <c r="W11" s="92" t="n">
        <v>4117701.14910609</v>
      </c>
      <c r="X11" s="92" t="n">
        <v>2368819.81662205</v>
      </c>
      <c r="Y11" s="91" t="n">
        <v>1599754.6408388</v>
      </c>
    </row>
    <row r="12" s="244" customFormat="true" ht="12.75" hidden="false" customHeight="false" outlineLevel="0" collapsed="false">
      <c r="A12" s="95" t="n">
        <v>20</v>
      </c>
      <c r="B12" s="96"/>
      <c r="C12" s="96" t="s">
        <v>220</v>
      </c>
      <c r="D12" s="97" t="s">
        <v>221</v>
      </c>
      <c r="E12" s="98"/>
      <c r="F12" s="99"/>
      <c r="G12" s="274" t="n">
        <v>40804241.6700328</v>
      </c>
      <c r="H12" s="275" t="n">
        <v>21183003.9262648</v>
      </c>
      <c r="I12" s="275" t="n">
        <v>19621237.743768</v>
      </c>
      <c r="J12" s="100" t="n">
        <v>36276.2538894022</v>
      </c>
      <c r="K12" s="102" t="n">
        <v>2725294.42382417</v>
      </c>
      <c r="L12" s="102" t="n">
        <v>4291582.13384335</v>
      </c>
      <c r="M12" s="102" t="n">
        <v>5052941.99182906</v>
      </c>
      <c r="N12" s="102" t="n">
        <v>5700773.70012534</v>
      </c>
      <c r="O12" s="102" t="n">
        <v>1632048.28942484</v>
      </c>
      <c r="P12" s="102" t="n">
        <v>1029143.78938348</v>
      </c>
      <c r="Q12" s="102" t="n">
        <v>714943.343945184</v>
      </c>
      <c r="R12" s="276" t="n">
        <v>33494.8946661351</v>
      </c>
      <c r="S12" s="102" t="n">
        <v>2619309.85034215</v>
      </c>
      <c r="T12" s="102" t="n">
        <v>4014022.83408944</v>
      </c>
      <c r="U12" s="102" t="n">
        <v>4688238.01289165</v>
      </c>
      <c r="V12" s="102" t="n">
        <v>5051888.27929456</v>
      </c>
      <c r="W12" s="102" t="n">
        <v>1441586.88408284</v>
      </c>
      <c r="X12" s="102" t="n">
        <v>992743.694974467</v>
      </c>
      <c r="Y12" s="101" t="n">
        <v>779953.293426725</v>
      </c>
    </row>
    <row r="13" s="257" customFormat="true" ht="12.75" hidden="false" customHeight="false" outlineLevel="0" collapsed="false">
      <c r="A13" s="95" t="n">
        <v>30</v>
      </c>
      <c r="B13" s="96"/>
      <c r="C13" s="96"/>
      <c r="D13" s="98" t="s">
        <v>222</v>
      </c>
      <c r="E13" s="105" t="s">
        <v>223</v>
      </c>
      <c r="F13" s="106"/>
      <c r="G13" s="277" t="n">
        <v>2711282.13502133</v>
      </c>
      <c r="H13" s="278" t="n">
        <v>1731751.24148103</v>
      </c>
      <c r="I13" s="278" t="n">
        <v>979530.893540305</v>
      </c>
      <c r="J13" s="107" t="n">
        <v>24.7056939126801</v>
      </c>
      <c r="K13" s="109" t="n">
        <v>19093.8041581688</v>
      </c>
      <c r="L13" s="109" t="n">
        <v>62792.9698456377</v>
      </c>
      <c r="M13" s="109" t="n">
        <v>489329.038441643</v>
      </c>
      <c r="N13" s="109" t="n">
        <v>588334.89077802</v>
      </c>
      <c r="O13" s="109" t="n">
        <v>239710.118163049</v>
      </c>
      <c r="P13" s="109" t="n">
        <v>196408.896885127</v>
      </c>
      <c r="Q13" s="109" t="n">
        <v>136056.81751547</v>
      </c>
      <c r="R13" s="107" t="n">
        <v>23.5260502227361</v>
      </c>
      <c r="S13" s="109" t="n">
        <v>18807.9982846566</v>
      </c>
      <c r="T13" s="109" t="n">
        <v>66681.818304114</v>
      </c>
      <c r="U13" s="109" t="n">
        <v>371969.526805252</v>
      </c>
      <c r="V13" s="109" t="n">
        <v>271759.285702817</v>
      </c>
      <c r="W13" s="109" t="n">
        <v>89436.7913430408</v>
      </c>
      <c r="X13" s="109" t="n">
        <v>85731.3855734505</v>
      </c>
      <c r="Y13" s="108" t="n">
        <v>75120.5614767517</v>
      </c>
    </row>
    <row r="14" s="257" customFormat="true" ht="12.75" hidden="false" customHeight="false" outlineLevel="0" collapsed="false">
      <c r="A14" s="95" t="n">
        <v>40</v>
      </c>
      <c r="B14" s="96"/>
      <c r="C14" s="96"/>
      <c r="D14" s="98" t="s">
        <v>224</v>
      </c>
      <c r="E14" s="105" t="s">
        <v>225</v>
      </c>
      <c r="F14" s="106"/>
      <c r="G14" s="277" t="n">
        <v>3330211.21217577</v>
      </c>
      <c r="H14" s="278" t="n">
        <v>1972184.5879473</v>
      </c>
      <c r="I14" s="278" t="n">
        <v>1358026.62422848</v>
      </c>
      <c r="J14" s="107" t="n">
        <v>0</v>
      </c>
      <c r="K14" s="109" t="n">
        <v>0</v>
      </c>
      <c r="L14" s="109" t="n">
        <v>8665.73346689059</v>
      </c>
      <c r="M14" s="109" t="n">
        <v>951066.237344881</v>
      </c>
      <c r="N14" s="109" t="n">
        <v>885993.759630616</v>
      </c>
      <c r="O14" s="109" t="n">
        <v>74253.6023892182</v>
      </c>
      <c r="P14" s="109" t="n">
        <v>30100.0549895574</v>
      </c>
      <c r="Q14" s="109" t="n">
        <v>22105.2001261356</v>
      </c>
      <c r="R14" s="107" t="n">
        <v>0</v>
      </c>
      <c r="S14" s="109" t="n">
        <v>0</v>
      </c>
      <c r="T14" s="109" t="n">
        <v>7982.71620562728</v>
      </c>
      <c r="U14" s="109" t="n">
        <v>435706.764219171</v>
      </c>
      <c r="V14" s="109" t="n">
        <v>713803.566918019</v>
      </c>
      <c r="W14" s="109" t="n">
        <v>108759.629098259</v>
      </c>
      <c r="X14" s="109" t="n">
        <v>53809.0506920205</v>
      </c>
      <c r="Y14" s="108" t="n">
        <v>37964.8970953796</v>
      </c>
    </row>
    <row r="15" s="257" customFormat="true" ht="12.75" hidden="false" customHeight="false" outlineLevel="0" collapsed="false">
      <c r="A15" s="95" t="n">
        <v>50</v>
      </c>
      <c r="B15" s="96"/>
      <c r="C15" s="96"/>
      <c r="D15" s="98"/>
      <c r="E15" s="96" t="s">
        <v>226</v>
      </c>
      <c r="F15" s="112" t="s">
        <v>227</v>
      </c>
      <c r="G15" s="277" t="n">
        <v>242708.512437792</v>
      </c>
      <c r="H15" s="278" t="n">
        <v>132857.188518443</v>
      </c>
      <c r="I15" s="278" t="n">
        <v>109851.32391935</v>
      </c>
      <c r="J15" s="107" t="n">
        <v>0</v>
      </c>
      <c r="K15" s="109" t="n">
        <v>0</v>
      </c>
      <c r="L15" s="109" t="n">
        <v>113.973891457921</v>
      </c>
      <c r="M15" s="109" t="n">
        <v>13392.1328098066</v>
      </c>
      <c r="N15" s="109" t="n">
        <v>57373.6203040443</v>
      </c>
      <c r="O15" s="109" t="n">
        <v>27064.8955235966</v>
      </c>
      <c r="P15" s="109" t="n">
        <v>18853.3816554528</v>
      </c>
      <c r="Q15" s="109" t="n">
        <v>16059.1843340844</v>
      </c>
      <c r="R15" s="107" t="n">
        <v>0</v>
      </c>
      <c r="S15" s="109" t="n">
        <v>0</v>
      </c>
      <c r="T15" s="109" t="n">
        <v>99.2513129105646</v>
      </c>
      <c r="U15" s="109" t="n">
        <v>11998.8137876426</v>
      </c>
      <c r="V15" s="109" t="n">
        <v>47612.9515285045</v>
      </c>
      <c r="W15" s="109" t="n">
        <v>21086.1454471014</v>
      </c>
      <c r="X15" s="109" t="n">
        <v>15163.525047332</v>
      </c>
      <c r="Y15" s="108" t="n">
        <v>13890.6367958584</v>
      </c>
    </row>
    <row r="16" s="257" customFormat="true" ht="12.75" hidden="false" customHeight="false" outlineLevel="0" collapsed="false">
      <c r="A16" s="95" t="n">
        <v>60</v>
      </c>
      <c r="B16" s="96"/>
      <c r="C16" s="96"/>
      <c r="D16" s="98"/>
      <c r="E16" s="96" t="s">
        <v>228</v>
      </c>
      <c r="F16" s="112" t="s">
        <v>229</v>
      </c>
      <c r="G16" s="277" t="n">
        <v>947534.25834714</v>
      </c>
      <c r="H16" s="278" t="n">
        <v>732034.708946066</v>
      </c>
      <c r="I16" s="278" t="n">
        <v>215499.549401073</v>
      </c>
      <c r="J16" s="107" t="n">
        <v>0</v>
      </c>
      <c r="K16" s="109" t="n">
        <v>0</v>
      </c>
      <c r="L16" s="109" t="n">
        <v>3427.76041891342</v>
      </c>
      <c r="M16" s="109" t="n">
        <v>471757.823210774</v>
      </c>
      <c r="N16" s="109" t="n">
        <v>248267.912582815</v>
      </c>
      <c r="O16" s="109" t="n">
        <v>7580.26532930382</v>
      </c>
      <c r="P16" s="109" t="n">
        <v>984.830652310839</v>
      </c>
      <c r="Q16" s="109" t="n">
        <v>16.1167519489732</v>
      </c>
      <c r="R16" s="107" t="n">
        <v>0</v>
      </c>
      <c r="S16" s="109" t="n">
        <v>0</v>
      </c>
      <c r="T16" s="109" t="n">
        <v>1392.30256189182</v>
      </c>
      <c r="U16" s="109" t="n">
        <v>116564.396810487</v>
      </c>
      <c r="V16" s="109" t="n">
        <v>88840.739722956</v>
      </c>
      <c r="W16" s="109" t="n">
        <v>5928.78398868656</v>
      </c>
      <c r="X16" s="109" t="n">
        <v>1736.37383313796</v>
      </c>
      <c r="Y16" s="108" t="n">
        <v>1036.95248391416</v>
      </c>
    </row>
    <row r="17" s="257" customFormat="true" ht="12.75" hidden="false" customHeight="false" outlineLevel="0" collapsed="false">
      <c r="A17" s="95" t="n">
        <v>70</v>
      </c>
      <c r="B17" s="96"/>
      <c r="C17" s="96"/>
      <c r="D17" s="98"/>
      <c r="E17" s="96" t="s">
        <v>230</v>
      </c>
      <c r="F17" s="112" t="s">
        <v>231</v>
      </c>
      <c r="G17" s="277" t="n">
        <v>1155893.66497804</v>
      </c>
      <c r="H17" s="277" t="n">
        <v>1016809.60822778</v>
      </c>
      <c r="I17" s="277" t="n">
        <v>139084.056750261</v>
      </c>
      <c r="J17" s="107" t="n">
        <v>0</v>
      </c>
      <c r="K17" s="109" t="n">
        <v>0</v>
      </c>
      <c r="L17" s="109" t="n">
        <v>4321.11111692287</v>
      </c>
      <c r="M17" s="109" t="n">
        <v>445620.004502188</v>
      </c>
      <c r="N17" s="109" t="n">
        <v>541231.64105708</v>
      </c>
      <c r="O17" s="109" t="n">
        <v>24907.2590054155</v>
      </c>
      <c r="P17" s="109" t="n">
        <v>727.892523208917</v>
      </c>
      <c r="Q17" s="109" t="n">
        <v>1.70002296374253</v>
      </c>
      <c r="R17" s="107" t="n">
        <v>0</v>
      </c>
      <c r="S17" s="109" t="n">
        <v>0</v>
      </c>
      <c r="T17" s="109" t="n">
        <v>1340.52002431024</v>
      </c>
      <c r="U17" s="109" t="n">
        <v>71452.9601850122</v>
      </c>
      <c r="V17" s="109" t="n">
        <v>62151.4782233939</v>
      </c>
      <c r="W17" s="109" t="n">
        <v>3433.65437900452</v>
      </c>
      <c r="X17" s="109" t="n">
        <v>495.321630745603</v>
      </c>
      <c r="Y17" s="108" t="n">
        <v>210.122307794492</v>
      </c>
    </row>
    <row r="18" s="257" customFormat="true" ht="12.75" hidden="false" customHeight="false" outlineLevel="0" collapsed="false">
      <c r="A18" s="95" t="n">
        <v>80</v>
      </c>
      <c r="B18" s="96"/>
      <c r="C18" s="113"/>
      <c r="D18" s="113"/>
      <c r="E18" s="96" t="s">
        <v>232</v>
      </c>
      <c r="F18" s="112" t="s">
        <v>233</v>
      </c>
      <c r="G18" s="277" t="n">
        <v>194113.507516911</v>
      </c>
      <c r="H18" s="277" t="n">
        <v>0</v>
      </c>
      <c r="I18" s="277" t="n">
        <v>194113.507516911</v>
      </c>
      <c r="J18" s="107" t="n">
        <v>0</v>
      </c>
      <c r="K18" s="109" t="n">
        <v>0</v>
      </c>
      <c r="L18" s="109" t="n">
        <v>0</v>
      </c>
      <c r="M18" s="109" t="n">
        <v>0</v>
      </c>
      <c r="N18" s="109" t="n">
        <v>0</v>
      </c>
      <c r="O18" s="109" t="n">
        <v>0</v>
      </c>
      <c r="P18" s="109" t="n">
        <v>0</v>
      </c>
      <c r="Q18" s="109" t="n">
        <v>0</v>
      </c>
      <c r="R18" s="107" t="n">
        <v>0</v>
      </c>
      <c r="S18" s="109" t="n">
        <v>0</v>
      </c>
      <c r="T18" s="109" t="n">
        <v>1111.0898121316</v>
      </c>
      <c r="U18" s="109" t="n">
        <v>76005.7976430208</v>
      </c>
      <c r="V18" s="109" t="n">
        <v>85802.3894383758</v>
      </c>
      <c r="W18" s="109" t="n">
        <v>20428.3864994273</v>
      </c>
      <c r="X18" s="109" t="n">
        <v>7426.58034429513</v>
      </c>
      <c r="Y18" s="108" t="n">
        <v>3339.2637796608</v>
      </c>
    </row>
    <row r="19" s="257" customFormat="true" ht="12.75" hidden="false" customHeight="false" outlineLevel="0" collapsed="false">
      <c r="A19" s="95" t="n">
        <v>85</v>
      </c>
      <c r="B19" s="96"/>
      <c r="C19" s="113"/>
      <c r="D19" s="113"/>
      <c r="E19" s="96" t="s">
        <v>234</v>
      </c>
      <c r="F19" s="112" t="s">
        <v>235</v>
      </c>
      <c r="G19" s="277" t="n">
        <v>236132.351520291</v>
      </c>
      <c r="H19" s="277" t="n">
        <v>90483.0822550107</v>
      </c>
      <c r="I19" s="277" t="n">
        <v>145649.269265281</v>
      </c>
      <c r="J19" s="107" t="n">
        <v>0</v>
      </c>
      <c r="K19" s="109" t="n">
        <v>0</v>
      </c>
      <c r="L19" s="109" t="n">
        <v>802.888039596379</v>
      </c>
      <c r="M19" s="109" t="n">
        <v>20296.2768221125</v>
      </c>
      <c r="N19" s="109" t="n">
        <v>39120.5856866762</v>
      </c>
      <c r="O19" s="109" t="n">
        <v>14701.1825309023</v>
      </c>
      <c r="P19" s="109" t="n">
        <v>9533.95015858486</v>
      </c>
      <c r="Q19" s="109" t="n">
        <v>6028.19901713845</v>
      </c>
      <c r="R19" s="107" t="n">
        <v>0</v>
      </c>
      <c r="S19" s="109" t="n">
        <v>0</v>
      </c>
      <c r="T19" s="109" t="n">
        <v>1584.25813838933</v>
      </c>
      <c r="U19" s="109" t="n">
        <v>35684.3236382678</v>
      </c>
      <c r="V19" s="109" t="n">
        <v>59850.3239493072</v>
      </c>
      <c r="W19" s="109" t="n">
        <v>22329.841639936</v>
      </c>
      <c r="X19" s="109" t="n">
        <v>14829.7872400433</v>
      </c>
      <c r="Y19" s="108" t="n">
        <v>11370.734659337</v>
      </c>
    </row>
    <row r="20" s="257" customFormat="true" ht="12.75" hidden="false" customHeight="false" outlineLevel="0" collapsed="false">
      <c r="A20" s="95" t="n">
        <v>90</v>
      </c>
      <c r="B20" s="96"/>
      <c r="C20" s="96"/>
      <c r="D20" s="98"/>
      <c r="E20" s="96" t="s">
        <v>236</v>
      </c>
      <c r="F20" s="112" t="s">
        <v>237</v>
      </c>
      <c r="G20" s="277" t="n">
        <v>553828.9173756</v>
      </c>
      <c r="H20" s="277" t="n">
        <v>0</v>
      </c>
      <c r="I20" s="277" t="n">
        <v>553828.9173756</v>
      </c>
      <c r="J20" s="107" t="n">
        <v>0</v>
      </c>
      <c r="K20" s="109" t="n">
        <v>0</v>
      </c>
      <c r="L20" s="109" t="n">
        <v>0</v>
      </c>
      <c r="M20" s="109" t="n">
        <v>0</v>
      </c>
      <c r="N20" s="109" t="n">
        <v>0</v>
      </c>
      <c r="O20" s="109" t="n">
        <v>0</v>
      </c>
      <c r="P20" s="109" t="n">
        <v>0</v>
      </c>
      <c r="Q20" s="109" t="n">
        <v>0</v>
      </c>
      <c r="R20" s="107" t="n">
        <v>0</v>
      </c>
      <c r="S20" s="109" t="n">
        <v>0</v>
      </c>
      <c r="T20" s="109" t="n">
        <v>2455.29435599373</v>
      </c>
      <c r="U20" s="109" t="n">
        <v>124000.47215474</v>
      </c>
      <c r="V20" s="109" t="n">
        <v>369545.684055482</v>
      </c>
      <c r="W20" s="109" t="n">
        <v>35552.8171441028</v>
      </c>
      <c r="X20" s="109" t="n">
        <v>14157.4625964665</v>
      </c>
      <c r="Y20" s="108" t="n">
        <v>8117.1870688148</v>
      </c>
    </row>
    <row r="21" s="257" customFormat="true" ht="12.75" hidden="false" customHeight="false" outlineLevel="0" collapsed="false">
      <c r="A21" s="95" t="n">
        <v>100</v>
      </c>
      <c r="B21" s="96"/>
      <c r="C21" s="96"/>
      <c r="D21" s="98" t="s">
        <v>238</v>
      </c>
      <c r="E21" s="105" t="s">
        <v>239</v>
      </c>
      <c r="F21" s="106"/>
      <c r="G21" s="277" t="n">
        <v>3987387.89305984</v>
      </c>
      <c r="H21" s="277" t="n">
        <v>1973633.76692578</v>
      </c>
      <c r="I21" s="277" t="n">
        <v>2013754.12613405</v>
      </c>
      <c r="J21" s="107" t="n">
        <v>0</v>
      </c>
      <c r="K21" s="109" t="n">
        <v>51599.8720657193</v>
      </c>
      <c r="L21" s="109" t="n">
        <v>141805.340200388</v>
      </c>
      <c r="M21" s="109" t="n">
        <v>322565.711769078</v>
      </c>
      <c r="N21" s="109" t="n">
        <v>1045567.22059692</v>
      </c>
      <c r="O21" s="109" t="n">
        <v>254949.803052903</v>
      </c>
      <c r="P21" s="109" t="n">
        <v>105724.775052674</v>
      </c>
      <c r="Q21" s="109" t="n">
        <v>51421.044188102</v>
      </c>
      <c r="R21" s="107" t="n">
        <v>0</v>
      </c>
      <c r="S21" s="109" t="n">
        <v>49760.5475220636</v>
      </c>
      <c r="T21" s="109" t="n">
        <v>137486.647829421</v>
      </c>
      <c r="U21" s="109" t="n">
        <v>431008.934001158</v>
      </c>
      <c r="V21" s="109" t="n">
        <v>1047919.16227888</v>
      </c>
      <c r="W21" s="109" t="n">
        <v>219119.845970918</v>
      </c>
      <c r="X21" s="109" t="n">
        <v>88658.3838444735</v>
      </c>
      <c r="Y21" s="108" t="n">
        <v>39800.604687138</v>
      </c>
    </row>
    <row r="22" s="257" customFormat="true" ht="12.75" hidden="false" customHeight="false" outlineLevel="0" collapsed="false">
      <c r="A22" s="95" t="n">
        <v>110</v>
      </c>
      <c r="B22" s="96"/>
      <c r="C22" s="96"/>
      <c r="D22" s="98" t="s">
        <v>240</v>
      </c>
      <c r="E22" s="105" t="s">
        <v>241</v>
      </c>
      <c r="F22" s="106"/>
      <c r="G22" s="277" t="n">
        <v>5727683.00511043</v>
      </c>
      <c r="H22" s="277" t="n">
        <v>2902215.10733883</v>
      </c>
      <c r="I22" s="277" t="n">
        <v>2825467.8977716</v>
      </c>
      <c r="J22" s="107" t="n">
        <v>26580.833334913</v>
      </c>
      <c r="K22" s="109" t="n">
        <v>1243542.13779324</v>
      </c>
      <c r="L22" s="109" t="n">
        <v>509679.945215941</v>
      </c>
      <c r="M22" s="109" t="n">
        <v>453317.312770933</v>
      </c>
      <c r="N22" s="109" t="n">
        <v>348546.204324625</v>
      </c>
      <c r="O22" s="109" t="n">
        <v>118512.898746096</v>
      </c>
      <c r="P22" s="109" t="n">
        <v>99989.6407529265</v>
      </c>
      <c r="Q22" s="109" t="n">
        <v>102046.13440015</v>
      </c>
      <c r="R22" s="107" t="n">
        <v>23698.3957532381</v>
      </c>
      <c r="S22" s="109" t="n">
        <v>1147288.47269475</v>
      </c>
      <c r="T22" s="109" t="n">
        <v>489706.51638379</v>
      </c>
      <c r="U22" s="109" t="n">
        <v>453907.446874991</v>
      </c>
      <c r="V22" s="109" t="n">
        <v>329533.757867873</v>
      </c>
      <c r="W22" s="109" t="n">
        <v>128752.38725771</v>
      </c>
      <c r="X22" s="109" t="n">
        <v>117101.790932968</v>
      </c>
      <c r="Y22" s="108" t="n">
        <v>135479.130006276</v>
      </c>
    </row>
    <row r="23" s="257" customFormat="true" ht="12.75" hidden="false" customHeight="false" outlineLevel="0" collapsed="false">
      <c r="A23" s="95" t="n">
        <v>120</v>
      </c>
      <c r="B23" s="96"/>
      <c r="C23" s="96"/>
      <c r="D23" s="98" t="s">
        <v>242</v>
      </c>
      <c r="E23" s="105" t="s">
        <v>243</v>
      </c>
      <c r="F23" s="106"/>
      <c r="G23" s="277" t="n">
        <v>130874.865038127</v>
      </c>
      <c r="H23" s="277" t="n">
        <v>61491.1734650683</v>
      </c>
      <c r="I23" s="277" t="n">
        <v>69383.6915730585</v>
      </c>
      <c r="J23" s="107" t="n">
        <v>166.352378768211</v>
      </c>
      <c r="K23" s="109" t="n">
        <v>52386.6099016957</v>
      </c>
      <c r="L23" s="109" t="n">
        <v>4473.18240629668</v>
      </c>
      <c r="M23" s="109" t="n">
        <v>1860.63163502886</v>
      </c>
      <c r="N23" s="109" t="n">
        <v>1658.06699907332</v>
      </c>
      <c r="O23" s="109" t="n">
        <v>565.74360514993</v>
      </c>
      <c r="P23" s="109" t="n">
        <v>260.245007196296</v>
      </c>
      <c r="Q23" s="109" t="n">
        <v>120.341531859322</v>
      </c>
      <c r="R23" s="107" t="n">
        <v>122.706224564921</v>
      </c>
      <c r="S23" s="109" t="n">
        <v>60782.9177097167</v>
      </c>
      <c r="T23" s="109" t="n">
        <v>4912.30238629394</v>
      </c>
      <c r="U23" s="109" t="n">
        <v>1520.78719814873</v>
      </c>
      <c r="V23" s="109" t="n">
        <v>1259.98112159367</v>
      </c>
      <c r="W23" s="109" t="n">
        <v>453.688682020106</v>
      </c>
      <c r="X23" s="109" t="n">
        <v>216.083444399212</v>
      </c>
      <c r="Y23" s="108" t="n">
        <v>115.224806321213</v>
      </c>
    </row>
    <row r="24" s="257" customFormat="true" ht="12.75" hidden="false" customHeight="false" outlineLevel="0" collapsed="false">
      <c r="A24" s="95" t="n">
        <v>130</v>
      </c>
      <c r="B24" s="96"/>
      <c r="C24" s="96"/>
      <c r="D24" s="98"/>
      <c r="E24" s="96" t="s">
        <v>226</v>
      </c>
      <c r="F24" s="112" t="s">
        <v>244</v>
      </c>
      <c r="G24" s="277" t="n">
        <v>110234.173620161</v>
      </c>
      <c r="H24" s="277" t="n">
        <v>50301.9351569861</v>
      </c>
      <c r="I24" s="277" t="n">
        <v>59932.2384631753</v>
      </c>
      <c r="J24" s="107" t="n">
        <v>0</v>
      </c>
      <c r="K24" s="109" t="n">
        <v>46785.9645073637</v>
      </c>
      <c r="L24" s="109" t="n">
        <v>2743.45366070987</v>
      </c>
      <c r="M24" s="109" t="n">
        <v>401.512763754152</v>
      </c>
      <c r="N24" s="109" t="n">
        <v>258.544052924299</v>
      </c>
      <c r="O24" s="109" t="n">
        <v>112.460172234052</v>
      </c>
      <c r="P24" s="109" t="n">
        <v>0</v>
      </c>
      <c r="Q24" s="109" t="n">
        <v>0</v>
      </c>
      <c r="R24" s="107" t="n">
        <v>0</v>
      </c>
      <c r="S24" s="109" t="n">
        <v>55651.570665881</v>
      </c>
      <c r="T24" s="109" t="n">
        <v>3476.65740246212</v>
      </c>
      <c r="U24" s="109" t="n">
        <v>451.497906733661</v>
      </c>
      <c r="V24" s="109" t="n">
        <v>241.350762475551</v>
      </c>
      <c r="W24" s="109" t="n">
        <v>111.161725622878</v>
      </c>
      <c r="X24" s="109" t="n">
        <v>0</v>
      </c>
      <c r="Y24" s="108" t="n">
        <v>0</v>
      </c>
    </row>
    <row r="25" s="257" customFormat="true" ht="12.75" hidden="false" customHeight="false" outlineLevel="0" collapsed="false">
      <c r="A25" s="95" t="n">
        <v>140</v>
      </c>
      <c r="B25" s="96"/>
      <c r="C25" s="96"/>
      <c r="D25" s="98"/>
      <c r="E25" s="96" t="s">
        <v>228</v>
      </c>
      <c r="F25" s="112" t="s">
        <v>245</v>
      </c>
      <c r="G25" s="277" t="n">
        <v>44.7178573311763</v>
      </c>
      <c r="H25" s="277" t="n">
        <v>22.490563469244</v>
      </c>
      <c r="I25" s="277" t="n">
        <v>22.2272938619323</v>
      </c>
      <c r="J25" s="107" t="n">
        <v>0</v>
      </c>
      <c r="K25" s="109" t="n">
        <v>13.0778614075829</v>
      </c>
      <c r="L25" s="109" t="n">
        <v>3.74572841163808</v>
      </c>
      <c r="M25" s="109" t="n">
        <v>1.7146608297341</v>
      </c>
      <c r="N25" s="109" t="n">
        <v>2.71855627992989</v>
      </c>
      <c r="O25" s="109" t="n">
        <v>1.23375654035908</v>
      </c>
      <c r="P25" s="109" t="n">
        <v>0</v>
      </c>
      <c r="Q25" s="109" t="n">
        <v>0</v>
      </c>
      <c r="R25" s="107" t="n">
        <v>0</v>
      </c>
      <c r="S25" s="109" t="n">
        <v>14.6034182288843</v>
      </c>
      <c r="T25" s="109" t="n">
        <v>3.53822585747764</v>
      </c>
      <c r="U25" s="109" t="n">
        <v>1.17466881826931</v>
      </c>
      <c r="V25" s="109" t="n">
        <v>1.92762051665935</v>
      </c>
      <c r="W25" s="109" t="n">
        <v>0.983360440641718</v>
      </c>
      <c r="X25" s="109" t="n">
        <v>0</v>
      </c>
      <c r="Y25" s="108" t="n">
        <v>0</v>
      </c>
    </row>
    <row r="26" s="257" customFormat="true" ht="12.75" hidden="false" customHeight="false" outlineLevel="0" collapsed="false">
      <c r="A26" s="95" t="n">
        <v>150</v>
      </c>
      <c r="B26" s="96"/>
      <c r="C26" s="96"/>
      <c r="D26" s="98"/>
      <c r="E26" s="96" t="s">
        <v>230</v>
      </c>
      <c r="F26" s="112" t="s">
        <v>246</v>
      </c>
      <c r="G26" s="277" t="n">
        <v>11507.2022332589</v>
      </c>
      <c r="H26" s="277" t="n">
        <v>5894.45326269715</v>
      </c>
      <c r="I26" s="277" t="n">
        <v>5612.74897056175</v>
      </c>
      <c r="J26" s="107" t="n">
        <v>0</v>
      </c>
      <c r="K26" s="109" t="n">
        <v>5064.81175409246</v>
      </c>
      <c r="L26" s="109" t="n">
        <v>716.50456545246</v>
      </c>
      <c r="M26" s="109" t="n">
        <v>85.1712180581638</v>
      </c>
      <c r="N26" s="109" t="n">
        <v>21.6052341985015</v>
      </c>
      <c r="O26" s="109" t="n">
        <v>6.36049089557148</v>
      </c>
      <c r="P26" s="109" t="n">
        <v>0</v>
      </c>
      <c r="Q26" s="109" t="n">
        <v>0</v>
      </c>
      <c r="R26" s="107" t="n">
        <v>0</v>
      </c>
      <c r="S26" s="109" t="n">
        <v>4739.67219706393</v>
      </c>
      <c r="T26" s="109" t="n">
        <v>729.574411267276</v>
      </c>
      <c r="U26" s="109" t="n">
        <v>110.038689718535</v>
      </c>
      <c r="V26" s="109" t="n">
        <v>28.8768877259329</v>
      </c>
      <c r="W26" s="109" t="n">
        <v>4.58678478607777</v>
      </c>
      <c r="X26" s="109" t="n">
        <v>0</v>
      </c>
      <c r="Y26" s="108" t="n">
        <v>0</v>
      </c>
    </row>
    <row r="27" s="257" customFormat="true" ht="12.75" hidden="false" customHeight="false" outlineLevel="0" collapsed="false">
      <c r="A27" s="95" t="n">
        <v>160</v>
      </c>
      <c r="B27" s="96"/>
      <c r="C27" s="96"/>
      <c r="D27" s="98"/>
      <c r="E27" s="96" t="s">
        <v>232</v>
      </c>
      <c r="F27" s="112" t="s">
        <v>247</v>
      </c>
      <c r="G27" s="277" t="n">
        <v>9088.77132737536</v>
      </c>
      <c r="H27" s="277" t="n">
        <v>5272.29448191577</v>
      </c>
      <c r="I27" s="277" t="n">
        <v>3816.47684545959</v>
      </c>
      <c r="J27" s="107" t="n">
        <v>166.352378768211</v>
      </c>
      <c r="K27" s="109" t="n">
        <v>522.755778831874</v>
      </c>
      <c r="L27" s="109" t="n">
        <v>1009.47845172272</v>
      </c>
      <c r="M27" s="109" t="n">
        <v>1372.23299238681</v>
      </c>
      <c r="N27" s="109" t="n">
        <v>1375.19915567059</v>
      </c>
      <c r="O27" s="109" t="n">
        <v>445.689185479947</v>
      </c>
      <c r="P27" s="109" t="n">
        <v>260.245007196296</v>
      </c>
      <c r="Q27" s="109" t="n">
        <v>120.341531859322</v>
      </c>
      <c r="R27" s="107" t="n">
        <v>122.706224564921</v>
      </c>
      <c r="S27" s="109" t="n">
        <v>377.071428542878</v>
      </c>
      <c r="T27" s="109" t="n">
        <v>702.532346707067</v>
      </c>
      <c r="U27" s="109" t="n">
        <v>958.075932878266</v>
      </c>
      <c r="V27" s="109" t="n">
        <v>987.825850875524</v>
      </c>
      <c r="W27" s="109" t="n">
        <v>336.956811170508</v>
      </c>
      <c r="X27" s="109" t="n">
        <v>216.083444399212</v>
      </c>
      <c r="Y27" s="108" t="n">
        <v>115.224806321213</v>
      </c>
    </row>
    <row r="28" s="257" customFormat="true" ht="12.75" hidden="false" customHeight="false" outlineLevel="0" collapsed="false">
      <c r="A28" s="95" t="n">
        <v>170</v>
      </c>
      <c r="B28" s="96"/>
      <c r="C28" s="96"/>
      <c r="D28" s="98" t="s">
        <v>248</v>
      </c>
      <c r="E28" s="105" t="s">
        <v>249</v>
      </c>
      <c r="F28" s="106"/>
      <c r="G28" s="277" t="n">
        <v>1515964.07644652</v>
      </c>
      <c r="H28" s="277" t="n">
        <v>754586.912571956</v>
      </c>
      <c r="I28" s="277" t="n">
        <v>761377.163874559</v>
      </c>
      <c r="J28" s="107" t="n">
        <v>271.923712457341</v>
      </c>
      <c r="K28" s="109" t="n">
        <v>63638.3021686655</v>
      </c>
      <c r="L28" s="109" t="n">
        <v>158327.474542052</v>
      </c>
      <c r="M28" s="109" t="n">
        <v>206585.745291427</v>
      </c>
      <c r="N28" s="109" t="n">
        <v>162062.276033886</v>
      </c>
      <c r="O28" s="109" t="n">
        <v>69906.1042246074</v>
      </c>
      <c r="P28" s="109" t="n">
        <v>52714.1147154197</v>
      </c>
      <c r="Q28" s="109" t="n">
        <v>41080.9718834423</v>
      </c>
      <c r="R28" s="107" t="n">
        <v>230.436361731106</v>
      </c>
      <c r="S28" s="109" t="n">
        <v>59641.2797565525</v>
      </c>
      <c r="T28" s="109" t="n">
        <v>150242.29262732</v>
      </c>
      <c r="U28" s="109" t="n">
        <v>199935.738998324</v>
      </c>
      <c r="V28" s="109" t="n">
        <v>169119.899933413</v>
      </c>
      <c r="W28" s="109" t="n">
        <v>72089.2576026022</v>
      </c>
      <c r="X28" s="109" t="n">
        <v>56351.3809081093</v>
      </c>
      <c r="Y28" s="108" t="n">
        <v>53766.877686508</v>
      </c>
    </row>
    <row r="29" s="257" customFormat="true" ht="12.75" hidden="false" customHeight="false" outlineLevel="0" collapsed="false">
      <c r="A29" s="95" t="n">
        <v>180</v>
      </c>
      <c r="B29" s="113"/>
      <c r="C29" s="113"/>
      <c r="D29" s="98" t="s">
        <v>250</v>
      </c>
      <c r="E29" s="105" t="s">
        <v>251</v>
      </c>
      <c r="F29" s="114"/>
      <c r="G29" s="277" t="n">
        <v>456823.840413318</v>
      </c>
      <c r="H29" s="277" t="n">
        <v>243687.732745886</v>
      </c>
      <c r="I29" s="277" t="n">
        <v>213136.107667432</v>
      </c>
      <c r="J29" s="107" t="n">
        <v>33.3705040874875</v>
      </c>
      <c r="K29" s="109" t="n">
        <v>9275.48567157087</v>
      </c>
      <c r="L29" s="109" t="n">
        <v>33848.456877809</v>
      </c>
      <c r="M29" s="109" t="n">
        <v>66464.2955266386</v>
      </c>
      <c r="N29" s="109" t="n">
        <v>86672.6185404435</v>
      </c>
      <c r="O29" s="109" t="n">
        <v>27545.4426341653</v>
      </c>
      <c r="P29" s="109" t="n">
        <v>13259.5197509471</v>
      </c>
      <c r="Q29" s="109" t="n">
        <v>6588.54324022436</v>
      </c>
      <c r="R29" s="107" t="n">
        <v>26.2168529032783</v>
      </c>
      <c r="S29" s="109" t="n">
        <v>7870.61946095491</v>
      </c>
      <c r="T29" s="109" t="n">
        <v>28075.8547460474</v>
      </c>
      <c r="U29" s="109" t="n">
        <v>55370.7471412271</v>
      </c>
      <c r="V29" s="109" t="n">
        <v>72235.4136918448</v>
      </c>
      <c r="W29" s="109" t="n">
        <v>26200.89899702</v>
      </c>
      <c r="X29" s="109" t="n">
        <v>14997.0070230709</v>
      </c>
      <c r="Y29" s="108" t="n">
        <v>8359.34975436307</v>
      </c>
    </row>
    <row r="30" s="257" customFormat="true" ht="12.75" hidden="false" customHeight="false" outlineLevel="0" collapsed="false">
      <c r="A30" s="95" t="n">
        <v>185</v>
      </c>
      <c r="B30" s="96"/>
      <c r="C30" s="96"/>
      <c r="D30" s="98" t="s">
        <v>252</v>
      </c>
      <c r="E30" s="105" t="s">
        <v>253</v>
      </c>
      <c r="F30" s="106"/>
      <c r="G30" s="277" t="n">
        <v>406078.665353419</v>
      </c>
      <c r="H30" s="277" t="n">
        <v>213499.311758517</v>
      </c>
      <c r="I30" s="277" t="n">
        <v>192579.353594902</v>
      </c>
      <c r="J30" s="107" t="n">
        <v>6.02633783113879</v>
      </c>
      <c r="K30" s="109" t="n">
        <v>9347.30788523837</v>
      </c>
      <c r="L30" s="109" t="n">
        <v>41495.7463434031</v>
      </c>
      <c r="M30" s="109" t="n">
        <v>63770.6533991913</v>
      </c>
      <c r="N30" s="109" t="n">
        <v>67183.7966098655</v>
      </c>
      <c r="O30" s="109" t="n">
        <v>16862.4665477637</v>
      </c>
      <c r="P30" s="109" t="n">
        <v>9190.31722032436</v>
      </c>
      <c r="Q30" s="109" t="n">
        <v>5642.99741489937</v>
      </c>
      <c r="R30" s="107" t="n">
        <v>5.53939034172277</v>
      </c>
      <c r="S30" s="109" t="n">
        <v>8140.00024715626</v>
      </c>
      <c r="T30" s="109" t="n">
        <v>38173.4057781359</v>
      </c>
      <c r="U30" s="109" t="n">
        <v>55413.8801786077</v>
      </c>
      <c r="V30" s="109" t="n">
        <v>58894.6376464632</v>
      </c>
      <c r="W30" s="109" t="n">
        <v>15644.3763502908</v>
      </c>
      <c r="X30" s="109" t="n">
        <v>9182.57282835455</v>
      </c>
      <c r="Y30" s="108" t="n">
        <v>7124.94117555186</v>
      </c>
    </row>
    <row r="31" s="257" customFormat="true" ht="12.75" hidden="false" customHeight="false" outlineLevel="0" collapsed="false">
      <c r="A31" s="95" t="n">
        <v>186</v>
      </c>
      <c r="B31" s="96"/>
      <c r="C31" s="96"/>
      <c r="D31" s="98"/>
      <c r="E31" s="96" t="s">
        <v>226</v>
      </c>
      <c r="F31" s="112" t="s">
        <v>254</v>
      </c>
      <c r="G31" s="277" t="n">
        <v>172401.464659635</v>
      </c>
      <c r="H31" s="277" t="n">
        <v>87184.7273537007</v>
      </c>
      <c r="I31" s="277" t="n">
        <v>85216.7373059339</v>
      </c>
      <c r="J31" s="107" t="n">
        <v>0</v>
      </c>
      <c r="K31" s="109" t="n">
        <v>6153.26657066299</v>
      </c>
      <c r="L31" s="109" t="n">
        <v>30192.409262348</v>
      </c>
      <c r="M31" s="109" t="n">
        <v>28307.7166657671</v>
      </c>
      <c r="N31" s="109" t="n">
        <v>15482.3945329124</v>
      </c>
      <c r="O31" s="109" t="n">
        <v>3859.01200159453</v>
      </c>
      <c r="P31" s="109" t="n">
        <v>2094.64299232594</v>
      </c>
      <c r="Q31" s="109" t="n">
        <v>1095.28532808977</v>
      </c>
      <c r="R31" s="107" t="n">
        <v>0</v>
      </c>
      <c r="S31" s="109" t="n">
        <v>5341.81791032016</v>
      </c>
      <c r="T31" s="109" t="n">
        <v>28533.5686398968</v>
      </c>
      <c r="U31" s="109" t="n">
        <v>27552.7059768885</v>
      </c>
      <c r="V31" s="109" t="n">
        <v>15746.6197066754</v>
      </c>
      <c r="W31" s="109" t="n">
        <v>4131.67610144382</v>
      </c>
      <c r="X31" s="109" t="n">
        <v>2375.50605415273</v>
      </c>
      <c r="Y31" s="108" t="n">
        <v>1534.84291655642</v>
      </c>
    </row>
    <row r="32" s="257" customFormat="true" ht="12.75" hidden="false" customHeight="false" outlineLevel="0" collapsed="false">
      <c r="A32" s="95" t="n">
        <v>190</v>
      </c>
      <c r="B32" s="96"/>
      <c r="C32" s="96"/>
      <c r="D32" s="98"/>
      <c r="E32" s="96" t="s">
        <v>228</v>
      </c>
      <c r="F32" s="112" t="s">
        <v>255</v>
      </c>
      <c r="G32" s="277" t="n">
        <v>190090.231846199</v>
      </c>
      <c r="H32" s="277" t="n">
        <v>102982.447623154</v>
      </c>
      <c r="I32" s="277" t="n">
        <v>87107.784223045</v>
      </c>
      <c r="J32" s="107" t="n">
        <v>6.02633783113879</v>
      </c>
      <c r="K32" s="109" t="n">
        <v>1146.90388654172</v>
      </c>
      <c r="L32" s="109" t="n">
        <v>5740.46550260764</v>
      </c>
      <c r="M32" s="109" t="n">
        <v>27093.2986191511</v>
      </c>
      <c r="N32" s="109" t="n">
        <v>46726.8859687969</v>
      </c>
      <c r="O32" s="109" t="n">
        <v>11836.8532423414</v>
      </c>
      <c r="P32" s="109" t="n">
        <v>6463.57305495068</v>
      </c>
      <c r="Q32" s="109" t="n">
        <v>3968.44101093337</v>
      </c>
      <c r="R32" s="107" t="n">
        <v>5.53939034172277</v>
      </c>
      <c r="S32" s="109" t="n">
        <v>1011.29263574292</v>
      </c>
      <c r="T32" s="109" t="n">
        <v>4796.35031754244</v>
      </c>
      <c r="U32" s="109" t="n">
        <v>21122.569189921</v>
      </c>
      <c r="V32" s="109" t="n">
        <v>38819.4603822418</v>
      </c>
      <c r="W32" s="109" t="n">
        <v>10384.8979553692</v>
      </c>
      <c r="X32" s="109" t="n">
        <v>6148.23760649003</v>
      </c>
      <c r="Y32" s="108" t="n">
        <v>4819.43674539588</v>
      </c>
    </row>
    <row r="33" s="257" customFormat="true" ht="12.75" hidden="false" customHeight="false" outlineLevel="0" collapsed="false">
      <c r="A33" s="95" t="n">
        <v>200</v>
      </c>
      <c r="B33" s="96"/>
      <c r="C33" s="96"/>
      <c r="D33" s="98"/>
      <c r="E33" s="96" t="s">
        <v>230</v>
      </c>
      <c r="F33" s="112" t="s">
        <v>256</v>
      </c>
      <c r="G33" s="277" t="n">
        <v>8672.24145433401</v>
      </c>
      <c r="H33" s="277" t="n">
        <v>4468.25850348393</v>
      </c>
      <c r="I33" s="277" t="n">
        <v>4203.98295085008</v>
      </c>
      <c r="J33" s="107" t="n">
        <v>0</v>
      </c>
      <c r="K33" s="109" t="n">
        <v>1899.57705677208</v>
      </c>
      <c r="L33" s="109" t="n">
        <v>499.458124299534</v>
      </c>
      <c r="M33" s="109" t="n">
        <v>433.955194489565</v>
      </c>
      <c r="N33" s="109" t="n">
        <v>870.681962830015</v>
      </c>
      <c r="O33" s="109" t="n">
        <v>413.012874602573</v>
      </c>
      <c r="P33" s="109" t="n">
        <v>216.709246493119</v>
      </c>
      <c r="Q33" s="109" t="n">
        <v>134.864043997048</v>
      </c>
      <c r="R33" s="107" t="n">
        <v>0</v>
      </c>
      <c r="S33" s="109" t="n">
        <v>1654.252255328</v>
      </c>
      <c r="T33" s="109" t="n">
        <v>436.633503384655</v>
      </c>
      <c r="U33" s="109" t="n">
        <v>394.318115210743</v>
      </c>
      <c r="V33" s="109" t="n">
        <v>852.055702796206</v>
      </c>
      <c r="W33" s="109" t="n">
        <v>436.67717738077</v>
      </c>
      <c r="X33" s="109" t="n">
        <v>239.783425100148</v>
      </c>
      <c r="Y33" s="108" t="n">
        <v>190.262771649563</v>
      </c>
    </row>
    <row r="34" s="257" customFormat="true" ht="12.75" hidden="false" customHeight="false" outlineLevel="0" collapsed="false">
      <c r="A34" s="95" t="n">
        <v>205</v>
      </c>
      <c r="B34" s="96"/>
      <c r="C34" s="96"/>
      <c r="D34" s="98"/>
      <c r="E34" s="96" t="s">
        <v>232</v>
      </c>
      <c r="F34" s="112" t="s">
        <v>257</v>
      </c>
      <c r="G34" s="277" t="n">
        <v>34914.7273932512</v>
      </c>
      <c r="H34" s="277" t="n">
        <v>18863.8782781782</v>
      </c>
      <c r="I34" s="277" t="n">
        <v>16050.849115073</v>
      </c>
      <c r="J34" s="107" t="n">
        <v>0</v>
      </c>
      <c r="K34" s="109" t="n">
        <v>147.560371261587</v>
      </c>
      <c r="L34" s="109" t="n">
        <v>5063.41345414799</v>
      </c>
      <c r="M34" s="109" t="n">
        <v>7935.68291978352</v>
      </c>
      <c r="N34" s="109" t="n">
        <v>4103.83414532617</v>
      </c>
      <c r="O34" s="109" t="n">
        <v>753.588429225143</v>
      </c>
      <c r="P34" s="109" t="n">
        <v>415.391926554614</v>
      </c>
      <c r="Q34" s="109" t="n">
        <v>444.407031879178</v>
      </c>
      <c r="R34" s="107" t="n">
        <v>0</v>
      </c>
      <c r="S34" s="109" t="n">
        <v>132.637445765173</v>
      </c>
      <c r="T34" s="109" t="n">
        <v>4406.85331731197</v>
      </c>
      <c r="U34" s="109" t="n">
        <v>6344.28689658735</v>
      </c>
      <c r="V34" s="109" t="n">
        <v>3476.50185474986</v>
      </c>
      <c r="W34" s="109" t="n">
        <v>691.125116097042</v>
      </c>
      <c r="X34" s="109" t="n">
        <v>419.045742611634</v>
      </c>
      <c r="Y34" s="108" t="n">
        <v>580.39874194999</v>
      </c>
    </row>
    <row r="35" s="257" customFormat="true" ht="12.75" hidden="false" customHeight="false" outlineLevel="0" collapsed="false">
      <c r="A35" s="95" t="n">
        <v>210</v>
      </c>
      <c r="B35" s="96"/>
      <c r="C35" s="96"/>
      <c r="D35" s="98" t="s">
        <v>258</v>
      </c>
      <c r="E35" s="105" t="s">
        <v>259</v>
      </c>
      <c r="F35" s="106"/>
      <c r="G35" s="277" t="n">
        <v>10860772.0042863</v>
      </c>
      <c r="H35" s="277" t="n">
        <v>5821782.66378192</v>
      </c>
      <c r="I35" s="277" t="n">
        <v>5038989.34050436</v>
      </c>
      <c r="J35" s="107" t="n">
        <v>1416.80613262274</v>
      </c>
      <c r="K35" s="109" t="n">
        <v>364896.990966036</v>
      </c>
      <c r="L35" s="109" t="n">
        <v>1509445.05998022</v>
      </c>
      <c r="M35" s="109" t="n">
        <v>1420456.90298823</v>
      </c>
      <c r="N35" s="109" t="n">
        <v>1459870.53102703</v>
      </c>
      <c r="O35" s="109" t="n">
        <v>490764.72287948</v>
      </c>
      <c r="P35" s="109" t="n">
        <v>337935.903162555</v>
      </c>
      <c r="Q35" s="109" t="n">
        <v>236995.746645746</v>
      </c>
      <c r="R35" s="107" t="n">
        <v>1518.13648806157</v>
      </c>
      <c r="S35" s="109" t="n">
        <v>351426.19630507</v>
      </c>
      <c r="T35" s="109" t="n">
        <v>1217132.40728175</v>
      </c>
      <c r="U35" s="109" t="n">
        <v>1371360.03334374</v>
      </c>
      <c r="V35" s="109" t="n">
        <v>1196707.65018632</v>
      </c>
      <c r="W35" s="109" t="n">
        <v>383225.029531789</v>
      </c>
      <c r="X35" s="109" t="n">
        <v>286308.978275299</v>
      </c>
      <c r="Y35" s="108" t="n">
        <v>231310.909092329</v>
      </c>
    </row>
    <row r="36" s="257" customFormat="true" ht="12.75" hidden="false" customHeight="false" outlineLevel="0" collapsed="false">
      <c r="A36" s="95" t="n">
        <v>220</v>
      </c>
      <c r="B36" s="96"/>
      <c r="C36" s="96"/>
      <c r="D36" s="98"/>
      <c r="E36" s="96" t="s">
        <v>226</v>
      </c>
      <c r="F36" s="112" t="s">
        <v>260</v>
      </c>
      <c r="G36" s="277" t="n">
        <v>3356463.67205732</v>
      </c>
      <c r="H36" s="277" t="n">
        <v>1553607.51134211</v>
      </c>
      <c r="I36" s="277" t="n">
        <v>1802856.16071521</v>
      </c>
      <c r="J36" s="107" t="n">
        <v>1416.77487803952</v>
      </c>
      <c r="K36" s="109" t="n">
        <v>312545.387684476</v>
      </c>
      <c r="L36" s="109" t="n">
        <v>849315.459209536</v>
      </c>
      <c r="M36" s="109" t="n">
        <v>218069.723345881</v>
      </c>
      <c r="N36" s="109" t="n">
        <v>123701.451703806</v>
      </c>
      <c r="O36" s="109" t="n">
        <v>27816.8551723749</v>
      </c>
      <c r="P36" s="109" t="n">
        <v>13828.5478444062</v>
      </c>
      <c r="Q36" s="109" t="n">
        <v>6913.31150359397</v>
      </c>
      <c r="R36" s="107" t="n">
        <v>1518.12378945601</v>
      </c>
      <c r="S36" s="109" t="n">
        <v>298455.405238407</v>
      </c>
      <c r="T36" s="109" t="n">
        <v>728779.623163941</v>
      </c>
      <c r="U36" s="109" t="n">
        <v>417018.833161207</v>
      </c>
      <c r="V36" s="109" t="n">
        <v>263173.643598511</v>
      </c>
      <c r="W36" s="109" t="n">
        <v>55971.3500540507</v>
      </c>
      <c r="X36" s="109" t="n">
        <v>27048.3943664375</v>
      </c>
      <c r="Y36" s="108" t="n">
        <v>10890.787343196</v>
      </c>
    </row>
    <row r="37" s="257" customFormat="true" ht="12.75" hidden="false" customHeight="false" outlineLevel="0" collapsed="false">
      <c r="A37" s="95" t="n">
        <v>230</v>
      </c>
      <c r="B37" s="96"/>
      <c r="C37" s="96"/>
      <c r="D37" s="98"/>
      <c r="E37" s="96" t="s">
        <v>228</v>
      </c>
      <c r="F37" s="112" t="s">
        <v>261</v>
      </c>
      <c r="G37" s="277" t="n">
        <v>2974.13513846952</v>
      </c>
      <c r="H37" s="277" t="n">
        <v>1477.38915045466</v>
      </c>
      <c r="I37" s="277" t="n">
        <v>1496.74598801485</v>
      </c>
      <c r="J37" s="107" t="n">
        <v>0</v>
      </c>
      <c r="K37" s="109" t="n">
        <v>134.996575027704</v>
      </c>
      <c r="L37" s="109" t="n">
        <v>268.893526352942</v>
      </c>
      <c r="M37" s="109" t="n">
        <v>481.293280340731</v>
      </c>
      <c r="N37" s="109" t="n">
        <v>405.431542247534</v>
      </c>
      <c r="O37" s="109" t="n">
        <v>97.3184291739017</v>
      </c>
      <c r="P37" s="109" t="n">
        <v>57.5808456540108</v>
      </c>
      <c r="Q37" s="109" t="n">
        <v>31.8749516578391</v>
      </c>
      <c r="R37" s="107" t="n">
        <v>0</v>
      </c>
      <c r="S37" s="109" t="n">
        <v>132.506472595036</v>
      </c>
      <c r="T37" s="109" t="n">
        <v>265.175554901361</v>
      </c>
      <c r="U37" s="109" t="n">
        <v>478.96969338879</v>
      </c>
      <c r="V37" s="109" t="n">
        <v>410.499637890607</v>
      </c>
      <c r="W37" s="109" t="n">
        <v>103.196631316096</v>
      </c>
      <c r="X37" s="109" t="n">
        <v>66.0698619130999</v>
      </c>
      <c r="Y37" s="108" t="n">
        <v>40.3281360098627</v>
      </c>
    </row>
    <row r="38" s="257" customFormat="true" ht="12.75" hidden="false" customHeight="false" outlineLevel="0" collapsed="false">
      <c r="A38" s="95" t="n">
        <v>240</v>
      </c>
      <c r="B38" s="96"/>
      <c r="C38" s="96"/>
      <c r="D38" s="98"/>
      <c r="E38" s="96" t="s">
        <v>230</v>
      </c>
      <c r="F38" s="112" t="s">
        <v>262</v>
      </c>
      <c r="G38" s="277" t="n">
        <v>63048.4485025783</v>
      </c>
      <c r="H38" s="277" t="n">
        <v>38056.6851135024</v>
      </c>
      <c r="I38" s="277" t="n">
        <v>24991.7633890759</v>
      </c>
      <c r="J38" s="107" t="n">
        <v>0</v>
      </c>
      <c r="K38" s="109" t="n">
        <v>3.22460458840477</v>
      </c>
      <c r="L38" s="109" t="n">
        <v>335.356791200467</v>
      </c>
      <c r="M38" s="109" t="n">
        <v>2999.92918154953</v>
      </c>
      <c r="N38" s="109" t="n">
        <v>10363.3839188637</v>
      </c>
      <c r="O38" s="109" t="n">
        <v>7477.15270867122</v>
      </c>
      <c r="P38" s="109" t="n">
        <v>7510.80357045719</v>
      </c>
      <c r="Q38" s="109" t="n">
        <v>9366.83433817191</v>
      </c>
      <c r="R38" s="107" t="n">
        <v>0</v>
      </c>
      <c r="S38" s="109" t="n">
        <v>2.30194291032183</v>
      </c>
      <c r="T38" s="109" t="n">
        <v>272.109561866804</v>
      </c>
      <c r="U38" s="109" t="n">
        <v>2284.79738700865</v>
      </c>
      <c r="V38" s="109" t="n">
        <v>6548.21732297551</v>
      </c>
      <c r="W38" s="109" t="n">
        <v>4345.132614571</v>
      </c>
      <c r="X38" s="109" t="n">
        <v>4429.65777732088</v>
      </c>
      <c r="Y38" s="108" t="n">
        <v>7109.54678242277</v>
      </c>
    </row>
    <row r="39" s="257" customFormat="true" ht="12.75" hidden="false" customHeight="false" outlineLevel="0" collapsed="false">
      <c r="A39" s="95" t="n">
        <v>250</v>
      </c>
      <c r="B39" s="96"/>
      <c r="C39" s="96"/>
      <c r="D39" s="98"/>
      <c r="E39" s="96" t="s">
        <v>232</v>
      </c>
      <c r="F39" s="112" t="s">
        <v>263</v>
      </c>
      <c r="G39" s="277" t="n">
        <v>2471693.36414715</v>
      </c>
      <c r="H39" s="277" t="n">
        <v>1135635.16841686</v>
      </c>
      <c r="I39" s="277" t="n">
        <v>1336058.19573029</v>
      </c>
      <c r="J39" s="107" t="n">
        <v>0</v>
      </c>
      <c r="K39" s="109" t="n">
        <v>23006.1046994757</v>
      </c>
      <c r="L39" s="109" t="n">
        <v>285481.273189388</v>
      </c>
      <c r="M39" s="109" t="n">
        <v>414632.060692344</v>
      </c>
      <c r="N39" s="109" t="n">
        <v>289601.935754271</v>
      </c>
      <c r="O39" s="109" t="n">
        <v>66021.5879914779</v>
      </c>
      <c r="P39" s="109" t="n">
        <v>37154.8747814223</v>
      </c>
      <c r="Q39" s="109" t="n">
        <v>19737.331308484</v>
      </c>
      <c r="R39" s="107" t="n">
        <v>0</v>
      </c>
      <c r="S39" s="109" t="n">
        <v>22335.8262184742</v>
      </c>
      <c r="T39" s="109" t="n">
        <v>268214.947151139</v>
      </c>
      <c r="U39" s="109" t="n">
        <v>512881.987546477</v>
      </c>
      <c r="V39" s="109" t="n">
        <v>371284.87863256</v>
      </c>
      <c r="W39" s="109" t="n">
        <v>86156.7651826516</v>
      </c>
      <c r="X39" s="109" t="n">
        <v>48611.8339597005</v>
      </c>
      <c r="Y39" s="108" t="n">
        <v>26571.957039285</v>
      </c>
    </row>
    <row r="40" s="257" customFormat="true" ht="12.75" hidden="false" customHeight="false" outlineLevel="0" collapsed="false">
      <c r="A40" s="95" t="n">
        <v>260</v>
      </c>
      <c r="B40" s="96"/>
      <c r="C40" s="96"/>
      <c r="D40" s="98"/>
      <c r="E40" s="96" t="s">
        <v>234</v>
      </c>
      <c r="F40" s="112" t="s">
        <v>264</v>
      </c>
      <c r="G40" s="277" t="n">
        <v>45748.2896165836</v>
      </c>
      <c r="H40" s="277" t="n">
        <v>28073.5210821584</v>
      </c>
      <c r="I40" s="277" t="n">
        <v>17674.7685344253</v>
      </c>
      <c r="J40" s="107" t="n">
        <v>0</v>
      </c>
      <c r="K40" s="109" t="n">
        <v>1551.31251756685</v>
      </c>
      <c r="L40" s="109" t="n">
        <v>5006.08448795253</v>
      </c>
      <c r="M40" s="109" t="n">
        <v>7940.74069144452</v>
      </c>
      <c r="N40" s="109" t="n">
        <v>7940.54928758051</v>
      </c>
      <c r="O40" s="109" t="n">
        <v>2578.95508949042</v>
      </c>
      <c r="P40" s="109" t="n">
        <v>1797.59033327759</v>
      </c>
      <c r="Q40" s="109" t="n">
        <v>1258.28867484596</v>
      </c>
      <c r="R40" s="107" t="n">
        <v>0</v>
      </c>
      <c r="S40" s="109" t="n">
        <v>840.302546841012</v>
      </c>
      <c r="T40" s="109" t="n">
        <v>2860.12523927293</v>
      </c>
      <c r="U40" s="109" t="n">
        <v>4773.83661192531</v>
      </c>
      <c r="V40" s="109" t="n">
        <v>4905.61833082958</v>
      </c>
      <c r="W40" s="109" t="n">
        <v>1777.98190384401</v>
      </c>
      <c r="X40" s="109" t="n">
        <v>1382.45515971437</v>
      </c>
      <c r="Y40" s="108" t="n">
        <v>1134.44874199804</v>
      </c>
    </row>
    <row r="41" s="257" customFormat="true" ht="12.75" hidden="false" customHeight="false" outlineLevel="0" collapsed="false">
      <c r="A41" s="95" t="n">
        <v>270</v>
      </c>
      <c r="B41" s="96"/>
      <c r="C41" s="96"/>
      <c r="D41" s="98"/>
      <c r="E41" s="96" t="s">
        <v>236</v>
      </c>
      <c r="F41" s="112" t="s">
        <v>265</v>
      </c>
      <c r="G41" s="277" t="n">
        <v>2070847.88177512</v>
      </c>
      <c r="H41" s="277" t="n">
        <v>1690946.61714885</v>
      </c>
      <c r="I41" s="277" t="n">
        <v>379901.264626271</v>
      </c>
      <c r="J41" s="107" t="n">
        <v>0</v>
      </c>
      <c r="K41" s="109" t="n">
        <v>0</v>
      </c>
      <c r="L41" s="109" t="n">
        <v>180283.837835923</v>
      </c>
      <c r="M41" s="109" t="n">
        <v>417698.005858496</v>
      </c>
      <c r="N41" s="109" t="n">
        <v>625868.448843494</v>
      </c>
      <c r="O41" s="109" t="n">
        <v>226747.506209947</v>
      </c>
      <c r="P41" s="109" t="n">
        <v>145062.688275099</v>
      </c>
      <c r="Q41" s="109" t="n">
        <v>95286.1301258942</v>
      </c>
      <c r="R41" s="107" t="n">
        <v>0</v>
      </c>
      <c r="S41" s="109" t="n">
        <v>0</v>
      </c>
      <c r="T41" s="109" t="n">
        <v>33423.9417875749</v>
      </c>
      <c r="U41" s="109" t="n">
        <v>89962.4502196703</v>
      </c>
      <c r="V41" s="109" t="n">
        <v>139076.597112149</v>
      </c>
      <c r="W41" s="109" t="n">
        <v>54154.4729805924</v>
      </c>
      <c r="X41" s="109" t="n">
        <v>36920.5921918713</v>
      </c>
      <c r="Y41" s="108" t="n">
        <v>26363.2103344135</v>
      </c>
    </row>
    <row r="42" s="257" customFormat="true" ht="12.75" hidden="false" customHeight="false" outlineLevel="0" collapsed="false">
      <c r="A42" s="95" t="n">
        <v>280</v>
      </c>
      <c r="B42" s="96"/>
      <c r="C42" s="96"/>
      <c r="D42" s="98"/>
      <c r="E42" s="96" t="s">
        <v>266</v>
      </c>
      <c r="F42" s="112" t="s">
        <v>267</v>
      </c>
      <c r="G42" s="277" t="n">
        <v>1135571.31908894</v>
      </c>
      <c r="H42" s="277" t="n">
        <v>607920.61209631</v>
      </c>
      <c r="I42" s="277" t="n">
        <v>527650.706992626</v>
      </c>
      <c r="J42" s="107" t="n">
        <v>0</v>
      </c>
      <c r="K42" s="109" t="n">
        <v>0</v>
      </c>
      <c r="L42" s="109" t="n">
        <v>96297.4113464356</v>
      </c>
      <c r="M42" s="109" t="n">
        <v>181404.826065063</v>
      </c>
      <c r="N42" s="109" t="n">
        <v>181908.354118347</v>
      </c>
      <c r="O42" s="109" t="n">
        <v>63734.4059677124</v>
      </c>
      <c r="P42" s="109" t="n">
        <v>49527.0862064362</v>
      </c>
      <c r="Q42" s="109" t="n">
        <v>35048.5283923149</v>
      </c>
      <c r="R42" s="107" t="n">
        <v>0</v>
      </c>
      <c r="S42" s="109" t="n">
        <v>0</v>
      </c>
      <c r="T42" s="109" t="n">
        <v>84814.4469108582</v>
      </c>
      <c r="U42" s="109" t="n">
        <v>150758.801147461</v>
      </c>
      <c r="V42" s="109" t="n">
        <v>151088.743350983</v>
      </c>
      <c r="W42" s="109" t="n">
        <v>56411.5324630737</v>
      </c>
      <c r="X42" s="109" t="n">
        <v>46601.529001236</v>
      </c>
      <c r="Y42" s="108" t="n">
        <v>37975.6541190147</v>
      </c>
    </row>
    <row r="43" s="257" customFormat="true" ht="12.75" hidden="false" customHeight="false" outlineLevel="0" collapsed="false">
      <c r="A43" s="95" t="n">
        <v>285</v>
      </c>
      <c r="B43" s="96"/>
      <c r="C43" s="96"/>
      <c r="D43" s="98"/>
      <c r="E43" s="96" t="s">
        <v>268</v>
      </c>
      <c r="F43" s="112" t="s">
        <v>269</v>
      </c>
      <c r="G43" s="277" t="n">
        <v>598142.813187582</v>
      </c>
      <c r="H43" s="277" t="n">
        <v>261543.114322315</v>
      </c>
      <c r="I43" s="277" t="n">
        <v>336599.698865268</v>
      </c>
      <c r="J43" s="107" t="n">
        <v>0</v>
      </c>
      <c r="K43" s="109" t="n">
        <v>0</v>
      </c>
      <c r="L43" s="109" t="n">
        <v>1293.45343615919</v>
      </c>
      <c r="M43" s="109" t="n">
        <v>60092.2663807559</v>
      </c>
      <c r="N43" s="109" t="n">
        <v>97969.4688749583</v>
      </c>
      <c r="O43" s="109" t="n">
        <v>44822.1840659572</v>
      </c>
      <c r="P43" s="109" t="n">
        <v>34846.4086286425</v>
      </c>
      <c r="Q43" s="109" t="n">
        <v>22519.3329358416</v>
      </c>
      <c r="R43" s="107" t="n">
        <v>0</v>
      </c>
      <c r="S43" s="109" t="n">
        <v>0</v>
      </c>
      <c r="T43" s="109" t="n">
        <v>1452.37004860135</v>
      </c>
      <c r="U43" s="109" t="n">
        <v>65778.5298568737</v>
      </c>
      <c r="V43" s="109" t="n">
        <v>118098.595488854</v>
      </c>
      <c r="W43" s="109" t="n">
        <v>60281.6417386375</v>
      </c>
      <c r="X43" s="109" t="n">
        <v>50482.1697633781</v>
      </c>
      <c r="Y43" s="108" t="n">
        <v>40506.3919689231</v>
      </c>
    </row>
    <row r="44" s="257" customFormat="true" ht="12.75" hidden="false" customHeight="false" outlineLevel="0" collapsed="false">
      <c r="A44" s="95" t="n">
        <v>295</v>
      </c>
      <c r="B44" s="96"/>
      <c r="C44" s="96"/>
      <c r="D44" s="98"/>
      <c r="E44" s="96" t="s">
        <v>270</v>
      </c>
      <c r="F44" s="112" t="s">
        <v>271</v>
      </c>
      <c r="G44" s="277" t="n">
        <v>73780.0542258286</v>
      </c>
      <c r="H44" s="277" t="n">
        <v>34460.7566663073</v>
      </c>
      <c r="I44" s="277" t="n">
        <v>39319.2975595214</v>
      </c>
      <c r="J44" s="107" t="n">
        <v>0</v>
      </c>
      <c r="K44" s="109" t="n">
        <v>1332.18278832549</v>
      </c>
      <c r="L44" s="109" t="n">
        <v>4632.47787945393</v>
      </c>
      <c r="M44" s="109" t="n">
        <v>8452.89843034536</v>
      </c>
      <c r="N44" s="109" t="n">
        <v>10525.1869199228</v>
      </c>
      <c r="O44" s="109" t="n">
        <v>4556.05483582325</v>
      </c>
      <c r="P44" s="109" t="n">
        <v>3259.68702503651</v>
      </c>
      <c r="Q44" s="109" t="n">
        <v>1702.2687873999</v>
      </c>
      <c r="R44" s="107" t="n">
        <v>0</v>
      </c>
      <c r="S44" s="109" t="n">
        <v>1547.62639013795</v>
      </c>
      <c r="T44" s="109" t="n">
        <v>5314.78458590966</v>
      </c>
      <c r="U44" s="109" t="n">
        <v>8970.46667505123</v>
      </c>
      <c r="V44" s="109" t="n">
        <v>11475.5655586683</v>
      </c>
      <c r="W44" s="109" t="n">
        <v>5416.21457905483</v>
      </c>
      <c r="X44" s="109" t="n">
        <v>4116.95432837602</v>
      </c>
      <c r="Y44" s="108" t="n">
        <v>2477.68544232334</v>
      </c>
    </row>
    <row r="45" s="257" customFormat="true" ht="12.75" hidden="false" customHeight="false" outlineLevel="0" collapsed="false">
      <c r="A45" s="95" t="n">
        <v>300</v>
      </c>
      <c r="B45" s="96"/>
      <c r="C45" s="96"/>
      <c r="D45" s="98"/>
      <c r="E45" s="96" t="s">
        <v>272</v>
      </c>
      <c r="F45" s="112" t="s">
        <v>273</v>
      </c>
      <c r="G45" s="277" t="n">
        <v>763294.552253945</v>
      </c>
      <c r="H45" s="277" t="n">
        <v>363640.559905562</v>
      </c>
      <c r="I45" s="277" t="n">
        <v>399653.992348383</v>
      </c>
      <c r="J45" s="107" t="n">
        <v>0</v>
      </c>
      <c r="K45" s="109" t="n">
        <v>26306.5270346035</v>
      </c>
      <c r="L45" s="109" t="n">
        <v>86489.5080743246</v>
      </c>
      <c r="M45" s="109" t="n">
        <v>103880.496116898</v>
      </c>
      <c r="N45" s="109" t="n">
        <v>90312.8253883375</v>
      </c>
      <c r="O45" s="109" t="n">
        <v>28631.717289228</v>
      </c>
      <c r="P45" s="109" t="n">
        <v>17369.974451937</v>
      </c>
      <c r="Q45" s="109" t="n">
        <v>10649.5115502334</v>
      </c>
      <c r="R45" s="107" t="n">
        <v>0</v>
      </c>
      <c r="S45" s="109" t="n">
        <v>28101.0789944879</v>
      </c>
      <c r="T45" s="109" t="n">
        <v>91715.3941826783</v>
      </c>
      <c r="U45" s="109" t="n">
        <v>111789.169779408</v>
      </c>
      <c r="V45" s="109" t="n">
        <v>99689.9801920299</v>
      </c>
      <c r="W45" s="109" t="n">
        <v>32490.8640465001</v>
      </c>
      <c r="X45" s="109" t="n">
        <v>20577.1717599547</v>
      </c>
      <c r="Y45" s="108" t="n">
        <v>15290.3333933241</v>
      </c>
    </row>
    <row r="46" s="257" customFormat="true" ht="12.75" hidden="false" customHeight="false" outlineLevel="0" collapsed="false">
      <c r="A46" s="95" t="n">
        <v>310</v>
      </c>
      <c r="B46" s="96"/>
      <c r="C46" s="96"/>
      <c r="D46" s="113"/>
      <c r="E46" s="96" t="s">
        <v>274</v>
      </c>
      <c r="F46" s="112" t="s">
        <v>275</v>
      </c>
      <c r="G46" s="277" t="n">
        <v>278974.145496856</v>
      </c>
      <c r="H46" s="277" t="n">
        <v>106270.947402678</v>
      </c>
      <c r="I46" s="277" t="n">
        <v>172703.198094178</v>
      </c>
      <c r="J46" s="107" t="n">
        <v>0</v>
      </c>
      <c r="K46" s="109" t="n">
        <v>0</v>
      </c>
      <c r="L46" s="109" t="n">
        <v>0</v>
      </c>
      <c r="M46" s="109" t="n">
        <v>4770.9891544953</v>
      </c>
      <c r="N46" s="109" t="n">
        <v>21244.070554167</v>
      </c>
      <c r="O46" s="109" t="n">
        <v>18269.0660263598</v>
      </c>
      <c r="P46" s="109" t="n">
        <v>27511.5780040026</v>
      </c>
      <c r="Q46" s="109" t="n">
        <v>34475.2436636537</v>
      </c>
      <c r="R46" s="107" t="n">
        <v>0</v>
      </c>
      <c r="S46" s="109" t="n">
        <v>0</v>
      </c>
      <c r="T46" s="109" t="n">
        <v>0</v>
      </c>
      <c r="U46" s="109" t="n">
        <v>6648.70505020395</v>
      </c>
      <c r="V46" s="109" t="n">
        <v>30937.1726609617</v>
      </c>
      <c r="W46" s="109" t="n">
        <v>26107.8581269979</v>
      </c>
      <c r="X46" s="109" t="n">
        <v>46065.5586330891</v>
      </c>
      <c r="Y46" s="108" t="n">
        <v>62943.9036229253</v>
      </c>
    </row>
    <row r="47" s="257" customFormat="true" ht="12.75" hidden="false" customHeight="false" outlineLevel="0" collapsed="false">
      <c r="A47" s="95" t="n">
        <v>315</v>
      </c>
      <c r="B47" s="96"/>
      <c r="C47" s="96"/>
      <c r="D47" s="113"/>
      <c r="E47" s="96" t="s">
        <v>276</v>
      </c>
      <c r="F47" s="112" t="s">
        <v>277</v>
      </c>
      <c r="G47" s="277" t="n">
        <v>91.8116966685602</v>
      </c>
      <c r="H47" s="277" t="n">
        <v>64.8351943289606</v>
      </c>
      <c r="I47" s="277" t="n">
        <v>26.9765023395996</v>
      </c>
      <c r="J47" s="107" t="n">
        <v>0.0312545832216529</v>
      </c>
      <c r="K47" s="109" t="n">
        <v>6.62044310307078</v>
      </c>
      <c r="L47" s="109" t="n">
        <v>21.2344124707961</v>
      </c>
      <c r="M47" s="109" t="n">
        <v>19.373232976508</v>
      </c>
      <c r="N47" s="109" t="n">
        <v>12.3923174702941</v>
      </c>
      <c r="O47" s="109" t="n">
        <v>2.80608105483407</v>
      </c>
      <c r="P47" s="109" t="n">
        <v>1.57041459473294</v>
      </c>
      <c r="Q47" s="109" t="n">
        <v>0.807038075502987</v>
      </c>
      <c r="R47" s="107" t="n">
        <v>0.0126986055613756</v>
      </c>
      <c r="S47" s="109" t="n">
        <v>2.68597850250478</v>
      </c>
      <c r="T47" s="109" t="n">
        <v>8.68147620484342</v>
      </c>
      <c r="U47" s="109" t="n">
        <v>8.01928416810915</v>
      </c>
      <c r="V47" s="109" t="n">
        <v>5.16586199900667</v>
      </c>
      <c r="W47" s="109" t="n">
        <v>1.25955657199302</v>
      </c>
      <c r="X47" s="109" t="n">
        <v>0.731026732927148</v>
      </c>
      <c r="Y47" s="108" t="n">
        <v>0.420619554654024</v>
      </c>
    </row>
    <row r="48" s="257" customFormat="true" ht="12.75" hidden="false" customHeight="false" outlineLevel="0" collapsed="false">
      <c r="A48" s="95" t="n">
        <v>320</v>
      </c>
      <c r="B48" s="96"/>
      <c r="C48" s="96"/>
      <c r="D48" s="98"/>
      <c r="E48" s="96" t="s">
        <v>278</v>
      </c>
      <c r="F48" s="112" t="s">
        <v>279</v>
      </c>
      <c r="G48" s="277" t="n">
        <v>141.517099240441</v>
      </c>
      <c r="H48" s="277" t="n">
        <v>84.9459404762951</v>
      </c>
      <c r="I48" s="277" t="n">
        <v>56.5711587641457</v>
      </c>
      <c r="J48" s="107" t="n">
        <v>0</v>
      </c>
      <c r="K48" s="109" t="n">
        <v>10.6346188697555</v>
      </c>
      <c r="L48" s="109" t="n">
        <v>20.0697910250013</v>
      </c>
      <c r="M48" s="109" t="n">
        <v>14.3005576435286</v>
      </c>
      <c r="N48" s="109" t="n">
        <v>17.0318035598664</v>
      </c>
      <c r="O48" s="109" t="n">
        <v>9.1130122092546</v>
      </c>
      <c r="P48" s="109" t="n">
        <v>7.51278158976138</v>
      </c>
      <c r="Q48" s="109" t="n">
        <v>6.28337557912738</v>
      </c>
      <c r="R48" s="107" t="n">
        <v>0</v>
      </c>
      <c r="S48" s="109" t="n">
        <v>8.46252271488986</v>
      </c>
      <c r="T48" s="109" t="n">
        <v>10.8076188005767</v>
      </c>
      <c r="U48" s="109" t="n">
        <v>5.46693089615325</v>
      </c>
      <c r="V48" s="109" t="n">
        <v>12.9724379126543</v>
      </c>
      <c r="W48" s="109" t="n">
        <v>6.75965392691236</v>
      </c>
      <c r="X48" s="109" t="n">
        <v>5.86044557415083</v>
      </c>
      <c r="Y48" s="108" t="n">
        <v>6.24154893880841</v>
      </c>
    </row>
    <row r="49" s="257" customFormat="true" ht="12.75" hidden="false" customHeight="false" outlineLevel="0" collapsed="false">
      <c r="A49" s="95" t="n">
        <v>330</v>
      </c>
      <c r="B49" s="96"/>
      <c r="C49" s="96"/>
      <c r="D49" s="98" t="s">
        <v>280</v>
      </c>
      <c r="E49" s="105" t="s">
        <v>281</v>
      </c>
      <c r="F49" s="112"/>
      <c r="G49" s="277" t="n">
        <v>4010985.29325393</v>
      </c>
      <c r="H49" s="277" t="n">
        <v>2034723.75902293</v>
      </c>
      <c r="I49" s="277" t="n">
        <v>1976261.534231</v>
      </c>
      <c r="J49" s="107" t="n">
        <v>0</v>
      </c>
      <c r="K49" s="109" t="n">
        <v>105926.791267602</v>
      </c>
      <c r="L49" s="109" t="n">
        <v>417126.264721355</v>
      </c>
      <c r="M49" s="109" t="n">
        <v>537772.039820727</v>
      </c>
      <c r="N49" s="109" t="n">
        <v>610021.901526382</v>
      </c>
      <c r="O49" s="109" t="n">
        <v>190042.466196186</v>
      </c>
      <c r="P49" s="109" t="n">
        <v>109581.785117406</v>
      </c>
      <c r="Q49" s="109" t="n">
        <v>64252.5103732707</v>
      </c>
      <c r="R49" s="107" t="n">
        <v>0</v>
      </c>
      <c r="S49" s="109" t="n">
        <v>99394.545912834</v>
      </c>
      <c r="T49" s="109" t="n">
        <v>373788.808471832</v>
      </c>
      <c r="U49" s="109" t="n">
        <v>542202.540769266</v>
      </c>
      <c r="V49" s="109" t="n">
        <v>586440.37865562</v>
      </c>
      <c r="W49" s="109" t="n">
        <v>186913.096543437</v>
      </c>
      <c r="X49" s="109" t="n">
        <v>111605.401438654</v>
      </c>
      <c r="Y49" s="108" t="n">
        <v>75916.7624393576</v>
      </c>
    </row>
    <row r="50" s="257" customFormat="true" ht="12.75" hidden="false" customHeight="false" outlineLevel="0" collapsed="false">
      <c r="A50" s="95" t="n">
        <v>340</v>
      </c>
      <c r="B50" s="96"/>
      <c r="C50" s="96"/>
      <c r="D50" s="98"/>
      <c r="E50" s="96" t="s">
        <v>226</v>
      </c>
      <c r="F50" s="112" t="s">
        <v>282</v>
      </c>
      <c r="G50" s="277" t="n">
        <v>870398.19331074</v>
      </c>
      <c r="H50" s="277" t="n">
        <v>442284.221622543</v>
      </c>
      <c r="I50" s="277" t="n">
        <v>428113.971688197</v>
      </c>
      <c r="J50" s="107" t="n">
        <v>0</v>
      </c>
      <c r="K50" s="109" t="n">
        <v>39157.4174958233</v>
      </c>
      <c r="L50" s="109" t="n">
        <v>105489.442646224</v>
      </c>
      <c r="M50" s="109" t="n">
        <v>118617.97275605</v>
      </c>
      <c r="N50" s="109" t="n">
        <v>111779.527877818</v>
      </c>
      <c r="O50" s="109" t="n">
        <v>35138.9023728312</v>
      </c>
      <c r="P50" s="109" t="n">
        <v>20019.2859549928</v>
      </c>
      <c r="Q50" s="109" t="n">
        <v>12081.6725188038</v>
      </c>
      <c r="R50" s="107" t="n">
        <v>0</v>
      </c>
      <c r="S50" s="109" t="n">
        <v>36629.2001598277</v>
      </c>
      <c r="T50" s="109" t="n">
        <v>99285.3726526171</v>
      </c>
      <c r="U50" s="109" t="n">
        <v>112346.572424744</v>
      </c>
      <c r="V50" s="109" t="n">
        <v>108883.160485376</v>
      </c>
      <c r="W50" s="109" t="n">
        <v>35239.7558194615</v>
      </c>
      <c r="X50" s="109" t="n">
        <v>21060.8764844507</v>
      </c>
      <c r="Y50" s="108" t="n">
        <v>14669.0336617197</v>
      </c>
    </row>
    <row r="51" s="257" customFormat="true" ht="12.75" hidden="false" customHeight="false" outlineLevel="0" collapsed="false">
      <c r="A51" s="95" t="n">
        <v>350</v>
      </c>
      <c r="B51" s="96"/>
      <c r="C51" s="96"/>
      <c r="D51" s="98"/>
      <c r="E51" s="96" t="s">
        <v>228</v>
      </c>
      <c r="F51" s="112" t="s">
        <v>283</v>
      </c>
      <c r="G51" s="277" t="n">
        <v>542831.702354541</v>
      </c>
      <c r="H51" s="277" t="n">
        <v>271317.548012431</v>
      </c>
      <c r="I51" s="277" t="n">
        <v>271514.15434211</v>
      </c>
      <c r="J51" s="107" t="n">
        <v>0</v>
      </c>
      <c r="K51" s="109" t="n">
        <v>13124.6792805338</v>
      </c>
      <c r="L51" s="109" t="n">
        <v>58518.240788898</v>
      </c>
      <c r="M51" s="109" t="n">
        <v>81195.2010776778</v>
      </c>
      <c r="N51" s="109" t="n">
        <v>74387.4036344805</v>
      </c>
      <c r="O51" s="109" t="n">
        <v>23206.1606924389</v>
      </c>
      <c r="P51" s="109" t="n">
        <v>13182.3957854764</v>
      </c>
      <c r="Q51" s="109" t="n">
        <v>7703.46675292518</v>
      </c>
      <c r="R51" s="107" t="n">
        <v>0</v>
      </c>
      <c r="S51" s="109" t="n">
        <v>12496.5099209003</v>
      </c>
      <c r="T51" s="109" t="n">
        <v>56456.064292873</v>
      </c>
      <c r="U51" s="109" t="n">
        <v>79090.5039043025</v>
      </c>
      <c r="V51" s="109" t="n">
        <v>74432.9132191267</v>
      </c>
      <c r="W51" s="109" t="n">
        <v>24540.7766563967</v>
      </c>
      <c r="X51" s="109" t="n">
        <v>14589.9147517661</v>
      </c>
      <c r="Y51" s="108" t="n">
        <v>9907.47159674489</v>
      </c>
    </row>
    <row r="52" s="257" customFormat="true" ht="12.75" hidden="false" customHeight="false" outlineLevel="0" collapsed="false">
      <c r="A52" s="95" t="n">
        <v>360</v>
      </c>
      <c r="B52" s="96"/>
      <c r="C52" s="96"/>
      <c r="D52" s="98"/>
      <c r="E52" s="96" t="s">
        <v>230</v>
      </c>
      <c r="F52" s="112" t="s">
        <v>284</v>
      </c>
      <c r="G52" s="277" t="n">
        <v>1755540.26312864</v>
      </c>
      <c r="H52" s="277" t="n">
        <v>792754.601022078</v>
      </c>
      <c r="I52" s="277" t="n">
        <v>962785.662106563</v>
      </c>
      <c r="J52" s="107" t="n">
        <v>0</v>
      </c>
      <c r="K52" s="109" t="n">
        <v>51962.9864030843</v>
      </c>
      <c r="L52" s="109" t="n">
        <v>233985.450755868</v>
      </c>
      <c r="M52" s="109" t="n">
        <v>202289.267069939</v>
      </c>
      <c r="N52" s="109" t="n">
        <v>185655.283966816</v>
      </c>
      <c r="O52" s="109" t="n">
        <v>59884.2175697647</v>
      </c>
      <c r="P52" s="109" t="n">
        <v>36274.8296545313</v>
      </c>
      <c r="Q52" s="109" t="n">
        <v>22702.5656020762</v>
      </c>
      <c r="R52" s="107" t="n">
        <v>0</v>
      </c>
      <c r="S52" s="109" t="n">
        <v>49160.6795081894</v>
      </c>
      <c r="T52" s="109" t="n">
        <v>205997.88484251</v>
      </c>
      <c r="U52" s="109" t="n">
        <v>279479.033384806</v>
      </c>
      <c r="V52" s="109" t="n">
        <v>272150.086529668</v>
      </c>
      <c r="W52" s="109" t="n">
        <v>80831.6373705054</v>
      </c>
      <c r="X52" s="109" t="n">
        <v>46087.5965115889</v>
      </c>
      <c r="Y52" s="108" t="n">
        <v>29078.7439592965</v>
      </c>
    </row>
    <row r="53" s="257" customFormat="true" ht="12.75" hidden="false" customHeight="false" outlineLevel="0" collapsed="false">
      <c r="A53" s="95" t="n">
        <v>362</v>
      </c>
      <c r="B53" s="96"/>
      <c r="C53" s="96"/>
      <c r="D53" s="98"/>
      <c r="E53" s="96" t="s">
        <v>232</v>
      </c>
      <c r="F53" s="112" t="s">
        <v>285</v>
      </c>
      <c r="G53" s="277" t="n">
        <v>842215.134460008</v>
      </c>
      <c r="H53" s="277" t="n">
        <v>528367.388365877</v>
      </c>
      <c r="I53" s="277" t="n">
        <v>313847.746094131</v>
      </c>
      <c r="J53" s="107" t="n">
        <v>0</v>
      </c>
      <c r="K53" s="109" t="n">
        <v>1681.70808816083</v>
      </c>
      <c r="L53" s="109" t="n">
        <v>19133.1305303651</v>
      </c>
      <c r="M53" s="109" t="n">
        <v>135669.598917061</v>
      </c>
      <c r="N53" s="109" t="n">
        <v>238199.686047268</v>
      </c>
      <c r="O53" s="109" t="n">
        <v>71813.1855611515</v>
      </c>
      <c r="P53" s="109" t="n">
        <v>40105.2737224054</v>
      </c>
      <c r="Q53" s="109" t="n">
        <v>21764.8054994655</v>
      </c>
      <c r="R53" s="107" t="n">
        <v>0</v>
      </c>
      <c r="S53" s="109" t="n">
        <v>1108.15632391661</v>
      </c>
      <c r="T53" s="109" t="n">
        <v>12049.4866838318</v>
      </c>
      <c r="U53" s="109" t="n">
        <v>71286.4310554147</v>
      </c>
      <c r="V53" s="109" t="n">
        <v>130974.21842145</v>
      </c>
      <c r="W53" s="109" t="n">
        <v>46300.926697073</v>
      </c>
      <c r="X53" s="109" t="n">
        <v>29867.0136908484</v>
      </c>
      <c r="Y53" s="108" t="n">
        <v>22261.5132215965</v>
      </c>
    </row>
    <row r="54" s="257" customFormat="true" ht="12.75" hidden="false" customHeight="false" outlineLevel="0" collapsed="false">
      <c r="A54" s="95" t="n">
        <v>365</v>
      </c>
      <c r="B54" s="96"/>
      <c r="C54" s="96"/>
      <c r="D54" s="98" t="s">
        <v>286</v>
      </c>
      <c r="E54" s="96" t="s">
        <v>287</v>
      </c>
      <c r="F54" s="112"/>
      <c r="G54" s="277" t="n">
        <v>30965.1928270208</v>
      </c>
      <c r="H54" s="277" t="n">
        <v>22573.0862427329</v>
      </c>
      <c r="I54" s="277" t="n">
        <v>8392.10658428791</v>
      </c>
      <c r="J54" s="107" t="n">
        <v>0</v>
      </c>
      <c r="K54" s="109" t="n">
        <v>12.1546297275254</v>
      </c>
      <c r="L54" s="109" t="n">
        <v>129.597935277183</v>
      </c>
      <c r="M54" s="109" t="n">
        <v>1427.29991154022</v>
      </c>
      <c r="N54" s="109" t="n">
        <v>6487.57891147564</v>
      </c>
      <c r="O54" s="109" t="n">
        <v>4990.86666410819</v>
      </c>
      <c r="P54" s="109" t="n">
        <v>4799.6523876836</v>
      </c>
      <c r="Q54" s="109" t="n">
        <v>4725.93580292052</v>
      </c>
      <c r="R54" s="107" t="n">
        <v>0</v>
      </c>
      <c r="S54" s="109" t="n">
        <v>4.15071120184348</v>
      </c>
      <c r="T54" s="109" t="n">
        <v>45.015071241271</v>
      </c>
      <c r="U54" s="109" t="n">
        <v>503.180210868016</v>
      </c>
      <c r="V54" s="109" t="n">
        <v>2279.92148451951</v>
      </c>
      <c r="W54" s="109" t="n">
        <v>1775.15256894927</v>
      </c>
      <c r="X54" s="109" t="n">
        <v>1769.25407992061</v>
      </c>
      <c r="Y54" s="108" t="n">
        <v>2015.43245758738</v>
      </c>
    </row>
    <row r="55" s="257" customFormat="true" ht="12.75" hidden="false" customHeight="false" outlineLevel="0" collapsed="false">
      <c r="A55" s="95" t="n">
        <v>370</v>
      </c>
      <c r="B55" s="96"/>
      <c r="C55" s="96"/>
      <c r="D55" s="98" t="s">
        <v>288</v>
      </c>
      <c r="E55" s="115" t="s">
        <v>289</v>
      </c>
      <c r="F55" s="112"/>
      <c r="G55" s="277" t="n">
        <v>7635213.48704681</v>
      </c>
      <c r="H55" s="277" t="n">
        <v>3450874.58298287</v>
      </c>
      <c r="I55" s="277" t="n">
        <v>4184338.90406394</v>
      </c>
      <c r="J55" s="107" t="n">
        <v>7776.23579480958</v>
      </c>
      <c r="K55" s="109" t="n">
        <v>805574.9673165</v>
      </c>
      <c r="L55" s="109" t="n">
        <v>1403792.36230807</v>
      </c>
      <c r="M55" s="109" t="n">
        <v>538326.122929741</v>
      </c>
      <c r="N55" s="109" t="n">
        <v>438374.855147007</v>
      </c>
      <c r="O55" s="109" t="n">
        <v>143944.054322117</v>
      </c>
      <c r="P55" s="109" t="n">
        <v>69178.8843416581</v>
      </c>
      <c r="Q55" s="109" t="n">
        <v>43907.1008229647</v>
      </c>
      <c r="R55" s="107" t="n">
        <v>7869.93754507162</v>
      </c>
      <c r="S55" s="109" t="n">
        <v>816193.121737191</v>
      </c>
      <c r="T55" s="109" t="n">
        <v>1499795.04900387</v>
      </c>
      <c r="U55" s="109" t="n">
        <v>769338.433150897</v>
      </c>
      <c r="V55" s="109" t="n">
        <v>601934.62380719</v>
      </c>
      <c r="W55" s="109" t="n">
        <v>209216.730136809</v>
      </c>
      <c r="X55" s="109" t="n">
        <v>167012.405933747</v>
      </c>
      <c r="Y55" s="108" t="n">
        <v>112978.602749162</v>
      </c>
    </row>
    <row r="56" s="257" customFormat="true" ht="12.75" hidden="false" customHeight="false" outlineLevel="0" collapsed="false">
      <c r="A56" s="95" t="n">
        <v>380</v>
      </c>
      <c r="B56" s="96"/>
      <c r="C56" s="96" t="s">
        <v>290</v>
      </c>
      <c r="D56" s="97" t="s">
        <v>291</v>
      </c>
      <c r="E56" s="98"/>
      <c r="F56" s="99"/>
      <c r="G56" s="277" t="n">
        <v>6595661.64911407</v>
      </c>
      <c r="H56" s="277" t="n">
        <v>3387146.14218269</v>
      </c>
      <c r="I56" s="277" t="n">
        <v>3208515.50693138</v>
      </c>
      <c r="J56" s="107" t="n">
        <v>8052.31802172739</v>
      </c>
      <c r="K56" s="109" t="n">
        <v>633430.384223715</v>
      </c>
      <c r="L56" s="109" t="n">
        <v>874009.140307844</v>
      </c>
      <c r="M56" s="109" t="n">
        <v>762434.840363465</v>
      </c>
      <c r="N56" s="109" t="n">
        <v>608738.964661576</v>
      </c>
      <c r="O56" s="109" t="n">
        <v>249232.870670863</v>
      </c>
      <c r="P56" s="109" t="n">
        <v>147587.523407511</v>
      </c>
      <c r="Q56" s="109" t="n">
        <v>103660.100525986</v>
      </c>
      <c r="R56" s="107" t="n">
        <v>6671.02201244836</v>
      </c>
      <c r="S56" s="109" t="n">
        <v>566272.735996783</v>
      </c>
      <c r="T56" s="109" t="n">
        <v>789396.871129148</v>
      </c>
      <c r="U56" s="109" t="n">
        <v>717394.950268313</v>
      </c>
      <c r="V56" s="109" t="n">
        <v>594633.866179094</v>
      </c>
      <c r="W56" s="109" t="n">
        <v>250251.102872647</v>
      </c>
      <c r="X56" s="109" t="n">
        <v>154402.981713586</v>
      </c>
      <c r="Y56" s="108" t="n">
        <v>129491.976759365</v>
      </c>
    </row>
    <row r="57" s="257" customFormat="true" ht="12.75" hidden="false" customHeight="false" outlineLevel="0" collapsed="false">
      <c r="A57" s="95" t="n">
        <v>390</v>
      </c>
      <c r="B57" s="96"/>
      <c r="C57" s="96"/>
      <c r="D57" s="98" t="s">
        <v>222</v>
      </c>
      <c r="E57" s="105" t="s">
        <v>292</v>
      </c>
      <c r="F57" s="106"/>
      <c r="G57" s="277" t="n">
        <v>539865.248468977</v>
      </c>
      <c r="H57" s="277" t="n">
        <v>273919.122414807</v>
      </c>
      <c r="I57" s="277" t="n">
        <v>265946.12605417</v>
      </c>
      <c r="J57" s="107" t="n">
        <v>5299.01289707609</v>
      </c>
      <c r="K57" s="109" t="n">
        <v>101772.629064009</v>
      </c>
      <c r="L57" s="109" t="n">
        <v>41616.9409494996</v>
      </c>
      <c r="M57" s="109" t="n">
        <v>26436.533475779</v>
      </c>
      <c r="N57" s="109" t="n">
        <v>28989.8978721872</v>
      </c>
      <c r="O57" s="109" t="n">
        <v>16089.1787896231</v>
      </c>
      <c r="P57" s="109" t="n">
        <v>17485.3868372366</v>
      </c>
      <c r="Q57" s="109" t="n">
        <v>36229.5425293967</v>
      </c>
      <c r="R57" s="107" t="n">
        <v>4146.29041820206</v>
      </c>
      <c r="S57" s="109" t="n">
        <v>89370.6349931806</v>
      </c>
      <c r="T57" s="109" t="n">
        <v>40695.8887394592</v>
      </c>
      <c r="U57" s="109" t="n">
        <v>27560.9265803546</v>
      </c>
      <c r="V57" s="109" t="n">
        <v>26955.8460524231</v>
      </c>
      <c r="W57" s="109" t="n">
        <v>15294.2307867184</v>
      </c>
      <c r="X57" s="109" t="n">
        <v>17798.5660573468</v>
      </c>
      <c r="Y57" s="108" t="n">
        <v>44123.7424264848</v>
      </c>
    </row>
    <row r="58" s="257" customFormat="true" ht="12.75" hidden="false" customHeight="false" outlineLevel="0" collapsed="false">
      <c r="A58" s="95" t="n">
        <v>400</v>
      </c>
      <c r="B58" s="96"/>
      <c r="C58" s="96"/>
      <c r="D58" s="98" t="s">
        <v>224</v>
      </c>
      <c r="E58" s="105" t="s">
        <v>293</v>
      </c>
      <c r="F58" s="106"/>
      <c r="G58" s="277" t="n">
        <v>2736400.17064097</v>
      </c>
      <c r="H58" s="277" t="n">
        <v>1370322.34451292</v>
      </c>
      <c r="I58" s="277" t="n">
        <v>1366077.82612805</v>
      </c>
      <c r="J58" s="107" t="n">
        <v>2300.28153978917</v>
      </c>
      <c r="K58" s="109" t="n">
        <v>180221.291972935</v>
      </c>
      <c r="L58" s="109" t="n">
        <v>277198.436674714</v>
      </c>
      <c r="M58" s="109" t="n">
        <v>345902.945761323</v>
      </c>
      <c r="N58" s="109" t="n">
        <v>342298.215727329</v>
      </c>
      <c r="O58" s="109" t="n">
        <v>113928.783897281</v>
      </c>
      <c r="P58" s="109" t="n">
        <v>69794.1521377862</v>
      </c>
      <c r="Q58" s="109" t="n">
        <v>38678.2368017603</v>
      </c>
      <c r="R58" s="107" t="n">
        <v>2111.92304494698</v>
      </c>
      <c r="S58" s="109" t="n">
        <v>167935.139420956</v>
      </c>
      <c r="T58" s="109" t="n">
        <v>263783.703439832</v>
      </c>
      <c r="U58" s="109" t="n">
        <v>340231.390250325</v>
      </c>
      <c r="V58" s="109" t="n">
        <v>346678.492331982</v>
      </c>
      <c r="W58" s="109" t="n">
        <v>118628.580981314</v>
      </c>
      <c r="X58" s="109" t="n">
        <v>75517.0336743444</v>
      </c>
      <c r="Y58" s="108" t="n">
        <v>51191.5629843511</v>
      </c>
    </row>
    <row r="59" s="257" customFormat="true" ht="12.75" hidden="false" customHeight="false" outlineLevel="0" collapsed="false">
      <c r="A59" s="95" t="n">
        <v>410</v>
      </c>
      <c r="B59" s="96"/>
      <c r="C59" s="96"/>
      <c r="D59" s="98" t="s">
        <v>238</v>
      </c>
      <c r="E59" s="105" t="s">
        <v>294</v>
      </c>
      <c r="F59" s="106"/>
      <c r="G59" s="277" t="n">
        <v>3319396.23000413</v>
      </c>
      <c r="H59" s="277" t="n">
        <v>1742904.67525496</v>
      </c>
      <c r="I59" s="277" t="n">
        <v>1576491.55474916</v>
      </c>
      <c r="J59" s="107" t="n">
        <v>453.023584862138</v>
      </c>
      <c r="K59" s="109" t="n">
        <v>351436.463186771</v>
      </c>
      <c r="L59" s="109" t="n">
        <v>555193.76268363</v>
      </c>
      <c r="M59" s="109" t="n">
        <v>390095.361126363</v>
      </c>
      <c r="N59" s="109" t="n">
        <v>237450.851062059</v>
      </c>
      <c r="O59" s="109" t="n">
        <v>119214.907983959</v>
      </c>
      <c r="P59" s="109" t="n">
        <v>60307.9844324887</v>
      </c>
      <c r="Q59" s="109" t="n">
        <v>28752.3211948294</v>
      </c>
      <c r="R59" s="107" t="n">
        <v>412.808549299327</v>
      </c>
      <c r="S59" s="109" t="n">
        <v>308966.961582646</v>
      </c>
      <c r="T59" s="109" t="n">
        <v>484917.278949857</v>
      </c>
      <c r="U59" s="109" t="n">
        <v>349602.633437634</v>
      </c>
      <c r="V59" s="109" t="n">
        <v>220999.527794689</v>
      </c>
      <c r="W59" s="109" t="n">
        <v>116328.291104615</v>
      </c>
      <c r="X59" s="109" t="n">
        <v>61087.3819818944</v>
      </c>
      <c r="Y59" s="108" t="n">
        <v>34176.6713485289</v>
      </c>
    </row>
    <row r="60" s="257" customFormat="true" ht="12.75" hidden="false" customHeight="false" outlineLevel="0" collapsed="false">
      <c r="A60" s="95" t="n">
        <v>420</v>
      </c>
      <c r="B60" s="96"/>
      <c r="C60" s="96" t="s">
        <v>295</v>
      </c>
      <c r="D60" s="97" t="s">
        <v>296</v>
      </c>
      <c r="E60" s="98"/>
      <c r="F60" s="99"/>
      <c r="G60" s="277" t="n">
        <v>932093.819256825</v>
      </c>
      <c r="H60" s="277" t="n">
        <v>0</v>
      </c>
      <c r="I60" s="277" t="n">
        <v>932093.819256825</v>
      </c>
      <c r="J60" s="107" t="n">
        <v>0</v>
      </c>
      <c r="K60" s="109" t="n">
        <v>0</v>
      </c>
      <c r="L60" s="109" t="n">
        <v>0</v>
      </c>
      <c r="M60" s="109" t="n">
        <v>0</v>
      </c>
      <c r="N60" s="109" t="n">
        <v>0</v>
      </c>
      <c r="O60" s="109" t="n">
        <v>0</v>
      </c>
      <c r="P60" s="109" t="n">
        <v>0</v>
      </c>
      <c r="Q60" s="109" t="n">
        <v>0</v>
      </c>
      <c r="R60" s="107" t="n">
        <v>0</v>
      </c>
      <c r="S60" s="109" t="n">
        <v>0</v>
      </c>
      <c r="T60" s="109" t="n">
        <v>3359.09422222932</v>
      </c>
      <c r="U60" s="109" t="n">
        <v>519341.429194871</v>
      </c>
      <c r="V60" s="109" t="n">
        <v>377039.591886529</v>
      </c>
      <c r="W60" s="109" t="n">
        <v>21323.6221100561</v>
      </c>
      <c r="X60" s="109" t="n">
        <v>7962.55702079972</v>
      </c>
      <c r="Y60" s="108" t="n">
        <v>3067.52482234046</v>
      </c>
    </row>
    <row r="61" s="257" customFormat="true" ht="12.75" hidden="false" customHeight="false" outlineLevel="0" collapsed="false">
      <c r="A61" s="95" t="n">
        <v>490</v>
      </c>
      <c r="B61" s="96"/>
      <c r="C61" s="96" t="s">
        <v>297</v>
      </c>
      <c r="D61" s="98" t="s">
        <v>298</v>
      </c>
      <c r="E61" s="105"/>
      <c r="F61" s="106"/>
      <c r="G61" s="277" t="n">
        <v>10701438.6325068</v>
      </c>
      <c r="H61" s="277" t="n">
        <v>5485236.59798016</v>
      </c>
      <c r="I61" s="277" t="n">
        <v>5216202.03452661</v>
      </c>
      <c r="J61" s="107" t="n">
        <v>31539.683645531</v>
      </c>
      <c r="K61" s="109" t="n">
        <v>729593.915897392</v>
      </c>
      <c r="L61" s="109" t="n">
        <v>1283939.55720021</v>
      </c>
      <c r="M61" s="109" t="n">
        <v>1582150.8975429</v>
      </c>
      <c r="N61" s="109" t="n">
        <v>1340820.30951468</v>
      </c>
      <c r="O61" s="109" t="n">
        <v>331235.62621773</v>
      </c>
      <c r="P61" s="109" t="n">
        <v>131145.445334609</v>
      </c>
      <c r="Q61" s="109" t="n">
        <v>54811.1626271007</v>
      </c>
      <c r="R61" s="107" t="n">
        <v>28134.6935178863</v>
      </c>
      <c r="S61" s="109" t="n">
        <v>632626.912234671</v>
      </c>
      <c r="T61" s="109" t="n">
        <v>1098281.96654648</v>
      </c>
      <c r="U61" s="109" t="n">
        <v>1407431.12449147</v>
      </c>
      <c r="V61" s="109" t="n">
        <v>1343948.91262051</v>
      </c>
      <c r="W61" s="109" t="n">
        <v>406983.701204732</v>
      </c>
      <c r="X61" s="109" t="n">
        <v>200610.081144657</v>
      </c>
      <c r="Y61" s="108" t="n">
        <v>98184.6427662083</v>
      </c>
    </row>
    <row r="62" s="257" customFormat="true" ht="12.75" hidden="false" customHeight="false" outlineLevel="0" collapsed="false">
      <c r="A62" s="95" t="n">
        <v>500</v>
      </c>
      <c r="B62" s="113"/>
      <c r="C62" s="96"/>
      <c r="D62" s="98" t="s">
        <v>222</v>
      </c>
      <c r="E62" s="105" t="s">
        <v>299</v>
      </c>
      <c r="F62" s="106"/>
      <c r="G62" s="277" t="n">
        <v>5085573.56708894</v>
      </c>
      <c r="H62" s="277" t="n">
        <v>2543510.32884483</v>
      </c>
      <c r="I62" s="277" t="n">
        <v>2542063.23824411</v>
      </c>
      <c r="J62" s="107" t="n">
        <v>10042.4540075921</v>
      </c>
      <c r="K62" s="109" t="n">
        <v>333283.619199276</v>
      </c>
      <c r="L62" s="109" t="n">
        <v>587383.554887295</v>
      </c>
      <c r="M62" s="109" t="n">
        <v>739384.203842163</v>
      </c>
      <c r="N62" s="109" t="n">
        <v>635480.172898889</v>
      </c>
      <c r="O62" s="109" t="n">
        <v>152840.051321954</v>
      </c>
      <c r="P62" s="109" t="n">
        <v>56596.5751545765</v>
      </c>
      <c r="Q62" s="109" t="n">
        <v>28499.6975330822</v>
      </c>
      <c r="R62" s="107" t="n">
        <v>8604.58418109641</v>
      </c>
      <c r="S62" s="109" t="n">
        <v>288951.487053633</v>
      </c>
      <c r="T62" s="109" t="n">
        <v>508817.527966976</v>
      </c>
      <c r="U62" s="109" t="n">
        <v>684892.854645014</v>
      </c>
      <c r="V62" s="109" t="n">
        <v>689332.473775804</v>
      </c>
      <c r="W62" s="109" t="n">
        <v>210419.10395968</v>
      </c>
      <c r="X62" s="109" t="n">
        <v>99662.765375562</v>
      </c>
      <c r="Y62" s="108" t="n">
        <v>51382.4412863478</v>
      </c>
    </row>
    <row r="63" s="257" customFormat="true" ht="12.75" hidden="false" customHeight="false" outlineLevel="0" collapsed="false">
      <c r="A63" s="95" t="n">
        <v>510</v>
      </c>
      <c r="B63" s="113"/>
      <c r="C63" s="113"/>
      <c r="D63" s="98" t="s">
        <v>224</v>
      </c>
      <c r="E63" s="113" t="s">
        <v>300</v>
      </c>
      <c r="F63" s="114"/>
      <c r="G63" s="277" t="n">
        <v>3767640.67058828</v>
      </c>
      <c r="H63" s="277" t="n">
        <v>2020848.66858521</v>
      </c>
      <c r="I63" s="277" t="n">
        <v>1746792.00200307</v>
      </c>
      <c r="J63" s="107" t="n">
        <v>7954.72325959709</v>
      </c>
      <c r="K63" s="109" t="n">
        <v>280661.755168915</v>
      </c>
      <c r="L63" s="109" t="n">
        <v>492584.394059122</v>
      </c>
      <c r="M63" s="109" t="n">
        <v>584182.373561919</v>
      </c>
      <c r="N63" s="109" t="n">
        <v>475165.315030903</v>
      </c>
      <c r="O63" s="109" t="n">
        <v>117048.998590946</v>
      </c>
      <c r="P63" s="109" t="n">
        <v>47916.0626141094</v>
      </c>
      <c r="Q63" s="109" t="n">
        <v>15335.0462996984</v>
      </c>
      <c r="R63" s="107" t="n">
        <v>6496.71760020312</v>
      </c>
      <c r="S63" s="109" t="n">
        <v>233055.606882557</v>
      </c>
      <c r="T63" s="109" t="n">
        <v>399503.677674472</v>
      </c>
      <c r="U63" s="109" t="n">
        <v>478753.671712279</v>
      </c>
      <c r="V63" s="109" t="n">
        <v>418912.624424666</v>
      </c>
      <c r="W63" s="109" t="n">
        <v>121997.592349499</v>
      </c>
      <c r="X63" s="109" t="n">
        <v>61639.8470662758</v>
      </c>
      <c r="Y63" s="108" t="n">
        <v>26432.2642931128</v>
      </c>
    </row>
    <row r="64" s="257" customFormat="true" ht="12.75" hidden="false" customHeight="false" outlineLevel="0" collapsed="false">
      <c r="A64" s="95" t="n">
        <v>520</v>
      </c>
      <c r="B64" s="96"/>
      <c r="C64" s="97"/>
      <c r="D64" s="98" t="s">
        <v>238</v>
      </c>
      <c r="E64" s="98" t="s">
        <v>301</v>
      </c>
      <c r="F64" s="99"/>
      <c r="G64" s="271" t="n">
        <v>17654.9769231621</v>
      </c>
      <c r="H64" s="271" t="n">
        <v>9100.6083118245</v>
      </c>
      <c r="I64" s="271" t="n">
        <v>8554.36861133762</v>
      </c>
      <c r="J64" s="116" t="n">
        <v>9100.6083118245</v>
      </c>
      <c r="K64" s="92" t="n">
        <v>0</v>
      </c>
      <c r="L64" s="92" t="n">
        <v>0</v>
      </c>
      <c r="M64" s="92" t="n">
        <v>0</v>
      </c>
      <c r="N64" s="92" t="n">
        <v>0</v>
      </c>
      <c r="O64" s="92" t="n">
        <v>0</v>
      </c>
      <c r="P64" s="92" t="n">
        <v>0</v>
      </c>
      <c r="Q64" s="92" t="n">
        <v>0</v>
      </c>
      <c r="R64" s="116" t="n">
        <v>8554.36861133762</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1830569.41790639</v>
      </c>
      <c r="H65" s="277" t="n">
        <v>911776.992238295</v>
      </c>
      <c r="I65" s="277" t="n">
        <v>918792.425668094</v>
      </c>
      <c r="J65" s="107" t="n">
        <v>4441.89806651737</v>
      </c>
      <c r="K65" s="109" t="n">
        <v>115648.541529201</v>
      </c>
      <c r="L65" s="109" t="n">
        <v>203971.608253792</v>
      </c>
      <c r="M65" s="109" t="n">
        <v>258584.32013882</v>
      </c>
      <c r="N65" s="109" t="n">
        <v>230174.821584892</v>
      </c>
      <c r="O65" s="109" t="n">
        <v>61346.5763048306</v>
      </c>
      <c r="P65" s="109" t="n">
        <v>26632.8075659229</v>
      </c>
      <c r="Q65" s="109" t="n">
        <v>10976.41879432</v>
      </c>
      <c r="R65" s="107" t="n">
        <v>4479.02312524919</v>
      </c>
      <c r="S65" s="109" t="n">
        <v>110619.818298481</v>
      </c>
      <c r="T65" s="109" t="n">
        <v>189960.760905027</v>
      </c>
      <c r="U65" s="109" t="n">
        <v>243784.598134175</v>
      </c>
      <c r="V65" s="109" t="n">
        <v>235703.814420041</v>
      </c>
      <c r="W65" s="109" t="n">
        <v>74567.004895553</v>
      </c>
      <c r="X65" s="109" t="n">
        <v>39307.4687028192</v>
      </c>
      <c r="Y65" s="108" t="n">
        <v>20369.9371867477</v>
      </c>
    </row>
    <row r="66" s="257" customFormat="true" ht="12.75" hidden="false" customHeight="false" outlineLevel="0" collapsed="false">
      <c r="A66" s="95" t="n">
        <v>540</v>
      </c>
      <c r="B66" s="96"/>
      <c r="C66" s="96" t="s">
        <v>303</v>
      </c>
      <c r="D66" s="98" t="s">
        <v>304</v>
      </c>
      <c r="E66" s="105"/>
      <c r="F66" s="106"/>
      <c r="G66" s="277" t="n">
        <v>54598561.5177401</v>
      </c>
      <c r="H66" s="277" t="n">
        <v>23233124.7619588</v>
      </c>
      <c r="I66" s="277" t="n">
        <v>31365436.7557813</v>
      </c>
      <c r="J66" s="107" t="n">
        <v>156533.972197734</v>
      </c>
      <c r="K66" s="109" t="n">
        <v>6552203.10325835</v>
      </c>
      <c r="L66" s="109" t="n">
        <v>9157710.41338995</v>
      </c>
      <c r="M66" s="109" t="n">
        <v>3031286.61114129</v>
      </c>
      <c r="N66" s="109" t="n">
        <v>2761394.3956515</v>
      </c>
      <c r="O66" s="109" t="n">
        <v>895361.37787056</v>
      </c>
      <c r="P66" s="109" t="n">
        <v>440580.850687165</v>
      </c>
      <c r="Q66" s="109" t="n">
        <v>238054.037762285</v>
      </c>
      <c r="R66" s="107" t="n">
        <v>157802.349739569</v>
      </c>
      <c r="S66" s="109" t="n">
        <v>6006615.58418455</v>
      </c>
      <c r="T66" s="109" t="n">
        <v>7315394.90419157</v>
      </c>
      <c r="U66" s="109" t="n">
        <v>7178070.02473015</v>
      </c>
      <c r="V66" s="109" t="n">
        <v>7107840.34926691</v>
      </c>
      <c r="W66" s="109" t="n">
        <v>1997555.83883581</v>
      </c>
      <c r="X66" s="109" t="n">
        <v>1013100.50176854</v>
      </c>
      <c r="Y66" s="108" t="n">
        <v>589057.203064162</v>
      </c>
    </row>
    <row r="67" s="257" customFormat="true" ht="12.75" hidden="false" customHeight="false" outlineLevel="0" collapsed="false">
      <c r="A67" s="95" t="n">
        <v>550</v>
      </c>
      <c r="B67" s="96"/>
      <c r="C67" s="96"/>
      <c r="D67" s="98" t="s">
        <v>222</v>
      </c>
      <c r="E67" s="105" t="s">
        <v>305</v>
      </c>
      <c r="F67" s="106"/>
      <c r="G67" s="277" t="n">
        <v>2822190.87203501</v>
      </c>
      <c r="H67" s="277" t="n">
        <v>1497113.13740583</v>
      </c>
      <c r="I67" s="277" t="n">
        <v>1325077.73462918</v>
      </c>
      <c r="J67" s="107" t="n">
        <v>33812.6709964927</v>
      </c>
      <c r="K67" s="109" t="n">
        <v>1440186.58841463</v>
      </c>
      <c r="L67" s="109" t="n">
        <v>2021.58651453357</v>
      </c>
      <c r="M67" s="109" t="n">
        <v>1337.44564504371</v>
      </c>
      <c r="N67" s="109" t="n">
        <v>2625.12759407282</v>
      </c>
      <c r="O67" s="109" t="n">
        <v>2052.88426081382</v>
      </c>
      <c r="P67" s="109" t="n">
        <v>3056.24771936587</v>
      </c>
      <c r="Q67" s="109" t="n">
        <v>12020.5862608811</v>
      </c>
      <c r="R67" s="107" t="n">
        <v>30396.8781113364</v>
      </c>
      <c r="S67" s="109" t="n">
        <v>1269556.45170849</v>
      </c>
      <c r="T67" s="109" t="n">
        <v>1745.81768940046</v>
      </c>
      <c r="U67" s="109" t="n">
        <v>956.06407135148</v>
      </c>
      <c r="V67" s="109" t="n">
        <v>1624.83050029053</v>
      </c>
      <c r="W67" s="109" t="n">
        <v>1407.77944684422</v>
      </c>
      <c r="X67" s="109" t="n">
        <v>2524.82238821009</v>
      </c>
      <c r="Y67" s="108" t="n">
        <v>16865.090713259</v>
      </c>
    </row>
    <row r="68" s="257" customFormat="true" ht="12.75" hidden="false" customHeight="false" outlineLevel="0" collapsed="false">
      <c r="A68" s="95" t="n">
        <v>560</v>
      </c>
      <c r="B68" s="96"/>
      <c r="C68" s="96"/>
      <c r="D68" s="98" t="s">
        <v>224</v>
      </c>
      <c r="E68" s="105" t="s">
        <v>306</v>
      </c>
      <c r="F68" s="106"/>
      <c r="G68" s="277" t="n">
        <v>2386048.59255097</v>
      </c>
      <c r="H68" s="277" t="n">
        <v>993721.707817367</v>
      </c>
      <c r="I68" s="277" t="n">
        <v>1392326.8847336</v>
      </c>
      <c r="J68" s="107" t="n">
        <v>0</v>
      </c>
      <c r="K68" s="109" t="n">
        <v>16644.6774994573</v>
      </c>
      <c r="L68" s="109" t="n">
        <v>155504.033729967</v>
      </c>
      <c r="M68" s="109" t="n">
        <v>319566.164383277</v>
      </c>
      <c r="N68" s="109" t="n">
        <v>307251.20008634</v>
      </c>
      <c r="O68" s="109" t="n">
        <v>98282.109094888</v>
      </c>
      <c r="P68" s="109" t="n">
        <v>60527.4584377538</v>
      </c>
      <c r="Q68" s="109" t="n">
        <v>35946.0645856838</v>
      </c>
      <c r="R68" s="107" t="n">
        <v>0</v>
      </c>
      <c r="S68" s="109" t="n">
        <v>19116.1415977222</v>
      </c>
      <c r="T68" s="109" t="n">
        <v>205611.7093338</v>
      </c>
      <c r="U68" s="109" t="n">
        <v>441650.289207965</v>
      </c>
      <c r="V68" s="109" t="n">
        <v>426292.341673769</v>
      </c>
      <c r="W68" s="109" t="n">
        <v>141550.147234708</v>
      </c>
      <c r="X68" s="109" t="n">
        <v>91521.0019964017</v>
      </c>
      <c r="Y68" s="108" t="n">
        <v>66585.2536892332</v>
      </c>
    </row>
    <row r="69" s="257" customFormat="true" ht="12.75" hidden="false" customHeight="false" outlineLevel="0" collapsed="false">
      <c r="A69" s="95" t="n">
        <v>570</v>
      </c>
      <c r="B69" s="96"/>
      <c r="C69" s="96"/>
      <c r="D69" s="98" t="s">
        <v>238</v>
      </c>
      <c r="E69" s="105" t="s">
        <v>307</v>
      </c>
      <c r="F69" s="106"/>
      <c r="G69" s="277" t="n">
        <v>232303.723824892</v>
      </c>
      <c r="H69" s="277" t="n">
        <v>112833.624865719</v>
      </c>
      <c r="I69" s="277" t="n">
        <v>119470.098959173</v>
      </c>
      <c r="J69" s="107" t="n">
        <v>0</v>
      </c>
      <c r="K69" s="109" t="n">
        <v>11792.0506402552</v>
      </c>
      <c r="L69" s="109" t="n">
        <v>25016.5821987912</v>
      </c>
      <c r="M69" s="109" t="n">
        <v>32051.5536112748</v>
      </c>
      <c r="N69" s="109" t="n">
        <v>28547.8383707441</v>
      </c>
      <c r="O69" s="109" t="n">
        <v>8176.82624365576</v>
      </c>
      <c r="P69" s="109" t="n">
        <v>4727.98741559219</v>
      </c>
      <c r="Q69" s="109" t="n">
        <v>2520.78638540529</v>
      </c>
      <c r="R69" s="107" t="n">
        <v>0</v>
      </c>
      <c r="S69" s="109" t="n">
        <v>12816.0642314106</v>
      </c>
      <c r="T69" s="109" t="n">
        <v>25956.2893362418</v>
      </c>
      <c r="U69" s="109" t="n">
        <v>33674.5405419543</v>
      </c>
      <c r="V69" s="109" t="n">
        <v>30421.3362273965</v>
      </c>
      <c r="W69" s="109" t="n">
        <v>8431.73048286326</v>
      </c>
      <c r="X69" s="109" t="n">
        <v>5024.44612938818</v>
      </c>
      <c r="Y69" s="108" t="n">
        <v>3145.69200991839</v>
      </c>
    </row>
    <row r="70" s="257" customFormat="true" ht="12.75" hidden="false" customHeight="false" outlineLevel="0" collapsed="false">
      <c r="A70" s="95" t="n">
        <v>580</v>
      </c>
      <c r="B70" s="96"/>
      <c r="C70" s="96"/>
      <c r="D70" s="98" t="s">
        <v>240</v>
      </c>
      <c r="E70" s="105" t="s">
        <v>308</v>
      </c>
      <c r="F70" s="106"/>
      <c r="G70" s="277" t="n">
        <v>48497641.6337862</v>
      </c>
      <c r="H70" s="277" t="n">
        <v>20298005.7422922</v>
      </c>
      <c r="I70" s="277" t="n">
        <v>28199635.891494</v>
      </c>
      <c r="J70" s="107" t="n">
        <v>115408.787723929</v>
      </c>
      <c r="K70" s="109" t="n">
        <v>4761943.58891773</v>
      </c>
      <c r="L70" s="109" t="n">
        <v>8975076.03183174</v>
      </c>
      <c r="M70" s="109" t="n">
        <v>2678209.65901181</v>
      </c>
      <c r="N70" s="109" t="n">
        <v>2422688.83758181</v>
      </c>
      <c r="O70" s="109" t="n">
        <v>786603.455469757</v>
      </c>
      <c r="P70" s="109" t="n">
        <v>371906.385626122</v>
      </c>
      <c r="Q70" s="109" t="n">
        <v>186168.996129293</v>
      </c>
      <c r="R70" s="107" t="n">
        <v>119954.241546184</v>
      </c>
      <c r="S70" s="109" t="n">
        <v>4386440.80812264</v>
      </c>
      <c r="T70" s="109" t="n">
        <v>7081981.72222424</v>
      </c>
      <c r="U70" s="109" t="n">
        <v>6701690.43689156</v>
      </c>
      <c r="V70" s="109" t="n">
        <v>6649323.34052444</v>
      </c>
      <c r="W70" s="109" t="n">
        <v>1846008.44550562</v>
      </c>
      <c r="X70" s="109" t="n">
        <v>913758.755296543</v>
      </c>
      <c r="Y70" s="108" t="n">
        <v>500478.14138278</v>
      </c>
    </row>
    <row r="71" s="257" customFormat="true" ht="12.75" hidden="false" customHeight="false" outlineLevel="0" collapsed="false">
      <c r="A71" s="95" t="n">
        <v>590</v>
      </c>
      <c r="B71" s="96"/>
      <c r="C71" s="96"/>
      <c r="D71" s="98" t="s">
        <v>242</v>
      </c>
      <c r="E71" s="105" t="s">
        <v>309</v>
      </c>
      <c r="F71" s="106"/>
      <c r="G71" s="277" t="n">
        <v>660376.695543036</v>
      </c>
      <c r="H71" s="277" t="n">
        <v>331450.549577721</v>
      </c>
      <c r="I71" s="277" t="n">
        <v>328926.145965315</v>
      </c>
      <c r="J71" s="107" t="n">
        <v>7312.51347731252</v>
      </c>
      <c r="K71" s="109" t="n">
        <v>321636.197786279</v>
      </c>
      <c r="L71" s="109" t="n">
        <v>92.1791149210239</v>
      </c>
      <c r="M71" s="109" t="n">
        <v>121.788489882736</v>
      </c>
      <c r="N71" s="109" t="n">
        <v>281.392018527342</v>
      </c>
      <c r="O71" s="109" t="n">
        <v>246.102801445362</v>
      </c>
      <c r="P71" s="109" t="n">
        <v>362.771488330909</v>
      </c>
      <c r="Q71" s="109" t="n">
        <v>1397.60440102202</v>
      </c>
      <c r="R71" s="107" t="n">
        <v>7451.23008204924</v>
      </c>
      <c r="S71" s="109" t="n">
        <v>318686.118524293</v>
      </c>
      <c r="T71" s="109" t="n">
        <v>99.3656078868153</v>
      </c>
      <c r="U71" s="109" t="n">
        <v>98.6940173206027</v>
      </c>
      <c r="V71" s="109" t="n">
        <v>178.500341022498</v>
      </c>
      <c r="W71" s="109" t="n">
        <v>157.736165779159</v>
      </c>
      <c r="X71" s="109" t="n">
        <v>271.475957992014</v>
      </c>
      <c r="Y71" s="108" t="n">
        <v>1983.0252689716</v>
      </c>
    </row>
    <row r="72" s="257" customFormat="true" ht="12.75" hidden="false" customHeight="false" outlineLevel="0" collapsed="false">
      <c r="A72" s="95" t="n">
        <v>600</v>
      </c>
      <c r="B72" s="96" t="s">
        <v>310</v>
      </c>
      <c r="C72" s="96" t="s">
        <v>311</v>
      </c>
      <c r="D72" s="98"/>
      <c r="E72" s="105"/>
      <c r="F72" s="106"/>
      <c r="G72" s="277" t="n">
        <v>563797789.905652</v>
      </c>
      <c r="H72" s="277" t="n">
        <v>264415796.242051</v>
      </c>
      <c r="I72" s="277" t="n">
        <v>299381993.6636</v>
      </c>
      <c r="J72" s="107" t="n">
        <v>43838.3350018864</v>
      </c>
      <c r="K72" s="109" t="n">
        <v>4442304.47037279</v>
      </c>
      <c r="L72" s="109" t="n">
        <v>19289481.8956147</v>
      </c>
      <c r="M72" s="109" t="n">
        <v>50349082.6035127</v>
      </c>
      <c r="N72" s="109" t="n">
        <v>75635912.246733</v>
      </c>
      <c r="O72" s="109" t="n">
        <v>39715137.7164293</v>
      </c>
      <c r="P72" s="109" t="n">
        <v>37038875.1709028</v>
      </c>
      <c r="Q72" s="109" t="n">
        <v>37901163.803484</v>
      </c>
      <c r="R72" s="107" t="n">
        <v>38598.0634420783</v>
      </c>
      <c r="S72" s="109" t="n">
        <v>3961367.83932804</v>
      </c>
      <c r="T72" s="109" t="n">
        <v>17289509.9660336</v>
      </c>
      <c r="U72" s="109" t="n">
        <v>54682113.4627469</v>
      </c>
      <c r="V72" s="109" t="n">
        <v>88482926.2985367</v>
      </c>
      <c r="W72" s="109" t="n">
        <v>44655954.3813354</v>
      </c>
      <c r="X72" s="109" t="n">
        <v>40538476.4652069</v>
      </c>
      <c r="Y72" s="108" t="n">
        <v>49733047.1869707</v>
      </c>
    </row>
    <row r="73" s="257" customFormat="true" ht="12.75" hidden="false" customHeight="false" outlineLevel="0" collapsed="false">
      <c r="A73" s="95" t="n">
        <v>610</v>
      </c>
      <c r="B73" s="96"/>
      <c r="C73" s="96" t="s">
        <v>220</v>
      </c>
      <c r="D73" s="98" t="s">
        <v>312</v>
      </c>
      <c r="E73" s="105"/>
      <c r="F73" s="106"/>
      <c r="G73" s="277" t="n">
        <v>8560368.42805973</v>
      </c>
      <c r="H73" s="277" t="n">
        <v>4215257.87400088</v>
      </c>
      <c r="I73" s="277" t="n">
        <v>4345110.55405885</v>
      </c>
      <c r="J73" s="107" t="n">
        <v>0</v>
      </c>
      <c r="K73" s="109" t="n">
        <v>33526.4135214544</v>
      </c>
      <c r="L73" s="109" t="n">
        <v>37761.854816589</v>
      </c>
      <c r="M73" s="109" t="n">
        <v>119683.226630114</v>
      </c>
      <c r="N73" s="109" t="n">
        <v>468377.436557957</v>
      </c>
      <c r="O73" s="109" t="n">
        <v>734280.948889512</v>
      </c>
      <c r="P73" s="109" t="n">
        <v>1214303.82131497</v>
      </c>
      <c r="Q73" s="109" t="n">
        <v>1607324.17227028</v>
      </c>
      <c r="R73" s="107" t="n">
        <v>0</v>
      </c>
      <c r="S73" s="109" t="n">
        <v>25720.6712266714</v>
      </c>
      <c r="T73" s="109" t="n">
        <v>29271.9738450755</v>
      </c>
      <c r="U73" s="109" t="n">
        <v>107372.738521641</v>
      </c>
      <c r="V73" s="109" t="n">
        <v>879526.676112558</v>
      </c>
      <c r="W73" s="109" t="n">
        <v>941713.002355441</v>
      </c>
      <c r="X73" s="109" t="n">
        <v>1019728.63800606</v>
      </c>
      <c r="Y73" s="108" t="n">
        <v>1341776.8539914</v>
      </c>
    </row>
    <row r="74" s="257" customFormat="true" ht="12.75" hidden="false" customHeight="false" outlineLevel="0" collapsed="false">
      <c r="A74" s="95" t="n">
        <v>620</v>
      </c>
      <c r="B74" s="96"/>
      <c r="C74" s="96"/>
      <c r="D74" s="98" t="s">
        <v>222</v>
      </c>
      <c r="E74" s="105" t="s">
        <v>313</v>
      </c>
      <c r="F74" s="106"/>
      <c r="G74" s="277" t="n">
        <v>358006.516329726</v>
      </c>
      <c r="H74" s="277" t="n">
        <v>240825.303515315</v>
      </c>
      <c r="I74" s="277" t="n">
        <v>117181.212814411</v>
      </c>
      <c r="J74" s="107" t="n">
        <v>0</v>
      </c>
      <c r="K74" s="109" t="n">
        <v>0</v>
      </c>
      <c r="L74" s="109" t="n">
        <v>412.95953015401</v>
      </c>
      <c r="M74" s="109" t="n">
        <v>6917.15963459038</v>
      </c>
      <c r="N74" s="109" t="n">
        <v>50317.5766910729</v>
      </c>
      <c r="O74" s="109" t="n">
        <v>65955.9585201042</v>
      </c>
      <c r="P74" s="109" t="n">
        <v>65962.7010913543</v>
      </c>
      <c r="Q74" s="109" t="n">
        <v>51258.9480480393</v>
      </c>
      <c r="R74" s="107" t="n">
        <v>0</v>
      </c>
      <c r="S74" s="109" t="n">
        <v>0</v>
      </c>
      <c r="T74" s="109" t="n">
        <v>163.527156095486</v>
      </c>
      <c r="U74" s="109" t="n">
        <v>4382.83905906259</v>
      </c>
      <c r="V74" s="109" t="n">
        <v>24215.2965074369</v>
      </c>
      <c r="W74" s="109" t="n">
        <v>27106.2895135041</v>
      </c>
      <c r="X74" s="109" t="n">
        <v>28263.7897622669</v>
      </c>
      <c r="Y74" s="108" t="n">
        <v>33049.4708160447</v>
      </c>
    </row>
    <row r="75" s="257" customFormat="true" ht="12.75" hidden="false" customHeight="false" outlineLevel="0" collapsed="false">
      <c r="A75" s="95" t="n">
        <v>621</v>
      </c>
      <c r="B75" s="96"/>
      <c r="C75" s="96"/>
      <c r="D75" s="98"/>
      <c r="E75" s="105" t="s">
        <v>226</v>
      </c>
      <c r="F75" s="106" t="s">
        <v>314</v>
      </c>
      <c r="G75" s="277" t="n">
        <v>208898.268717409</v>
      </c>
      <c r="H75" s="277" t="n">
        <v>132914.401355653</v>
      </c>
      <c r="I75" s="277" t="n">
        <v>75983.8673617565</v>
      </c>
      <c r="J75" s="107" t="n">
        <v>0</v>
      </c>
      <c r="K75" s="109" t="n">
        <v>0</v>
      </c>
      <c r="L75" s="109" t="n">
        <v>0</v>
      </c>
      <c r="M75" s="109" t="n">
        <v>3782.43409505626</v>
      </c>
      <c r="N75" s="109" t="n">
        <v>26702.4768893356</v>
      </c>
      <c r="O75" s="109" t="n">
        <v>34855.6097976416</v>
      </c>
      <c r="P75" s="109" t="n">
        <v>35910.9047768526</v>
      </c>
      <c r="Q75" s="109" t="n">
        <v>31662.9757967666</v>
      </c>
      <c r="R75" s="107" t="n">
        <v>0</v>
      </c>
      <c r="S75" s="109" t="n">
        <v>0</v>
      </c>
      <c r="T75" s="109" t="n">
        <v>0</v>
      </c>
      <c r="U75" s="109" t="n">
        <v>2746.83304168936</v>
      </c>
      <c r="V75" s="109" t="n">
        <v>15110.7485591709</v>
      </c>
      <c r="W75" s="109" t="n">
        <v>16427.1495249122</v>
      </c>
      <c r="X75" s="109" t="n">
        <v>18188.8140620012</v>
      </c>
      <c r="Y75" s="108" t="n">
        <v>23510.3221739829</v>
      </c>
    </row>
    <row r="76" s="257" customFormat="true" ht="12.75" hidden="false" customHeight="false" outlineLevel="0" collapsed="false">
      <c r="A76" s="95" t="n">
        <v>622</v>
      </c>
      <c r="B76" s="96"/>
      <c r="C76" s="96"/>
      <c r="D76" s="98"/>
      <c r="E76" s="105" t="s">
        <v>228</v>
      </c>
      <c r="F76" s="106" t="s">
        <v>315</v>
      </c>
      <c r="G76" s="277" t="n">
        <v>69636.8463582376</v>
      </c>
      <c r="H76" s="277" t="n">
        <v>50075.2400578084</v>
      </c>
      <c r="I76" s="277" t="n">
        <v>19561.6063004292</v>
      </c>
      <c r="J76" s="107" t="n">
        <v>0</v>
      </c>
      <c r="K76" s="109" t="n">
        <v>0</v>
      </c>
      <c r="L76" s="109" t="n">
        <v>412.95953015401</v>
      </c>
      <c r="M76" s="109" t="n">
        <v>2772.20831489516</v>
      </c>
      <c r="N76" s="109" t="n">
        <v>15021.1003150856</v>
      </c>
      <c r="O76" s="109" t="n">
        <v>13028.1977840001</v>
      </c>
      <c r="P76" s="109" t="n">
        <v>11415.6966356398</v>
      </c>
      <c r="Q76" s="109" t="n">
        <v>7425.07747803372</v>
      </c>
      <c r="R76" s="107" t="n">
        <v>0</v>
      </c>
      <c r="S76" s="109" t="n">
        <v>0</v>
      </c>
      <c r="T76" s="109" t="n">
        <v>163.527156095486</v>
      </c>
      <c r="U76" s="109" t="n">
        <v>1218.19557856151</v>
      </c>
      <c r="V76" s="109" t="n">
        <v>5802.11890043062</v>
      </c>
      <c r="W76" s="109" t="n">
        <v>5252.3373067528</v>
      </c>
      <c r="X76" s="109" t="n">
        <v>3684.64008435654</v>
      </c>
      <c r="Y76" s="108" t="n">
        <v>3440.78727423225</v>
      </c>
    </row>
    <row r="77" s="257" customFormat="true" ht="12.75" hidden="false" customHeight="false" outlineLevel="0" collapsed="false">
      <c r="A77" s="95" t="n">
        <v>623</v>
      </c>
      <c r="B77" s="96"/>
      <c r="C77" s="96"/>
      <c r="D77" s="98"/>
      <c r="E77" s="105" t="s">
        <v>230</v>
      </c>
      <c r="F77" s="106" t="s">
        <v>316</v>
      </c>
      <c r="G77" s="277" t="n">
        <v>79471.4012540791</v>
      </c>
      <c r="H77" s="277" t="n">
        <v>57835.6621018541</v>
      </c>
      <c r="I77" s="277" t="n">
        <v>21635.739152225</v>
      </c>
      <c r="J77" s="107" t="n">
        <v>0</v>
      </c>
      <c r="K77" s="109" t="n">
        <v>0</v>
      </c>
      <c r="L77" s="109" t="n">
        <v>0</v>
      </c>
      <c r="M77" s="109" t="n">
        <v>362.517224638956</v>
      </c>
      <c r="N77" s="109" t="n">
        <v>8593.99948665174</v>
      </c>
      <c r="O77" s="109" t="n">
        <v>18072.1509384625</v>
      </c>
      <c r="P77" s="109" t="n">
        <v>18636.0996788619</v>
      </c>
      <c r="Q77" s="109" t="n">
        <v>12170.894773239</v>
      </c>
      <c r="R77" s="107" t="n">
        <v>0</v>
      </c>
      <c r="S77" s="109" t="n">
        <v>0</v>
      </c>
      <c r="T77" s="109" t="n">
        <v>0</v>
      </c>
      <c r="U77" s="109" t="n">
        <v>417.810438811721</v>
      </c>
      <c r="V77" s="109" t="n">
        <v>3302.42904783541</v>
      </c>
      <c r="W77" s="109" t="n">
        <v>5426.80268183909</v>
      </c>
      <c r="X77" s="109" t="n">
        <v>6390.33561590919</v>
      </c>
      <c r="Y77" s="108" t="n">
        <v>6098.36136782961</v>
      </c>
    </row>
    <row r="78" s="257" customFormat="true" ht="12.75" hidden="false" customHeight="false" outlineLevel="0" collapsed="false">
      <c r="A78" s="95" t="n">
        <v>630</v>
      </c>
      <c r="B78" s="96"/>
      <c r="C78" s="96"/>
      <c r="D78" s="98" t="s">
        <v>224</v>
      </c>
      <c r="E78" s="105" t="s">
        <v>317</v>
      </c>
      <c r="F78" s="106"/>
      <c r="G78" s="277" t="n">
        <v>128546.765647102</v>
      </c>
      <c r="H78" s="277" t="n">
        <v>92956.7449774128</v>
      </c>
      <c r="I78" s="277" t="n">
        <v>35590.0206696888</v>
      </c>
      <c r="J78" s="107" t="n">
        <v>0</v>
      </c>
      <c r="K78" s="109" t="n">
        <v>0</v>
      </c>
      <c r="L78" s="109" t="n">
        <v>0</v>
      </c>
      <c r="M78" s="109" t="n">
        <v>439.595834483334</v>
      </c>
      <c r="N78" s="109" t="n">
        <v>8914.46911894914</v>
      </c>
      <c r="O78" s="109" t="n">
        <v>19636.3670893256</v>
      </c>
      <c r="P78" s="109" t="n">
        <v>30810.9195961412</v>
      </c>
      <c r="Q78" s="109" t="n">
        <v>33155.3933385136</v>
      </c>
      <c r="R78" s="107" t="n">
        <v>0</v>
      </c>
      <c r="S78" s="109" t="n">
        <v>0</v>
      </c>
      <c r="T78" s="109" t="n">
        <v>0</v>
      </c>
      <c r="U78" s="109" t="n">
        <v>319.189771463949</v>
      </c>
      <c r="V78" s="109" t="n">
        <v>3080.3618093082</v>
      </c>
      <c r="W78" s="109" t="n">
        <v>5734.7448678473</v>
      </c>
      <c r="X78" s="109" t="n">
        <v>10271.9228253393</v>
      </c>
      <c r="Y78" s="108" t="n">
        <v>16183.8013957301</v>
      </c>
    </row>
    <row r="79" s="257" customFormat="true" ht="12.75" hidden="false" customHeight="false" outlineLevel="0" collapsed="false">
      <c r="A79" s="95" t="n">
        <v>640</v>
      </c>
      <c r="B79" s="96"/>
      <c r="C79" s="96"/>
      <c r="D79" s="98" t="s">
        <v>238</v>
      </c>
      <c r="E79" s="105" t="s">
        <v>318</v>
      </c>
      <c r="F79" s="106"/>
      <c r="G79" s="277" t="n">
        <v>396220.484695968</v>
      </c>
      <c r="H79" s="277" t="n">
        <v>260919.486553088</v>
      </c>
      <c r="I79" s="277" t="n">
        <v>135300.99814288</v>
      </c>
      <c r="J79" s="107" t="n">
        <v>0</v>
      </c>
      <c r="K79" s="109" t="n">
        <v>0</v>
      </c>
      <c r="L79" s="109" t="n">
        <v>0</v>
      </c>
      <c r="M79" s="109" t="n">
        <v>1721.87424798775</v>
      </c>
      <c r="N79" s="109" t="n">
        <v>24936.1337031228</v>
      </c>
      <c r="O79" s="109" t="n">
        <v>47494.5625267774</v>
      </c>
      <c r="P79" s="109" t="n">
        <v>83427.24107638</v>
      </c>
      <c r="Q79" s="109" t="n">
        <v>103339.67499882</v>
      </c>
      <c r="R79" s="107" t="n">
        <v>0</v>
      </c>
      <c r="S79" s="109" t="n">
        <v>0</v>
      </c>
      <c r="T79" s="109" t="n">
        <v>0</v>
      </c>
      <c r="U79" s="109" t="n">
        <v>1376.72222759295</v>
      </c>
      <c r="V79" s="109" t="n">
        <v>15941.4024018641</v>
      </c>
      <c r="W79" s="109" t="n">
        <v>21038.8923926353</v>
      </c>
      <c r="X79" s="109" t="n">
        <v>34675.0624429137</v>
      </c>
      <c r="Y79" s="108" t="n">
        <v>62268.9186778739</v>
      </c>
    </row>
    <row r="80" s="257" customFormat="true" ht="12.75" hidden="false" customHeight="false" outlineLevel="0" collapsed="false">
      <c r="A80" s="95" t="n">
        <v>650</v>
      </c>
      <c r="B80" s="96"/>
      <c r="C80" s="96"/>
      <c r="D80" s="98" t="s">
        <v>240</v>
      </c>
      <c r="E80" s="105" t="s">
        <v>319</v>
      </c>
      <c r="F80" s="106"/>
      <c r="G80" s="277" t="n">
        <v>761968.675849505</v>
      </c>
      <c r="H80" s="277" t="n">
        <v>428044.878045761</v>
      </c>
      <c r="I80" s="277" t="n">
        <v>333923.797803744</v>
      </c>
      <c r="J80" s="107" t="n">
        <v>0</v>
      </c>
      <c r="K80" s="109" t="n">
        <v>0</v>
      </c>
      <c r="L80" s="109" t="n">
        <v>0</v>
      </c>
      <c r="M80" s="109" t="n">
        <v>5974.78857701551</v>
      </c>
      <c r="N80" s="109" t="n">
        <v>48271.5786052793</v>
      </c>
      <c r="O80" s="109" t="n">
        <v>75668.5089444891</v>
      </c>
      <c r="P80" s="109" t="n">
        <v>119392.846152872</v>
      </c>
      <c r="Q80" s="109" t="n">
        <v>178737.155766105</v>
      </c>
      <c r="R80" s="107" t="n">
        <v>0</v>
      </c>
      <c r="S80" s="109" t="n">
        <v>0</v>
      </c>
      <c r="T80" s="109" t="n">
        <v>0</v>
      </c>
      <c r="U80" s="109" t="n">
        <v>3309.96105393465</v>
      </c>
      <c r="V80" s="109" t="n">
        <v>34783.9925779682</v>
      </c>
      <c r="W80" s="109" t="n">
        <v>54295.9745330066</v>
      </c>
      <c r="X80" s="109" t="n">
        <v>75435.137824811</v>
      </c>
      <c r="Y80" s="108" t="n">
        <v>166098.731814023</v>
      </c>
    </row>
    <row r="81" s="257" customFormat="true" ht="12.75" hidden="false" customHeight="false" outlineLevel="0" collapsed="false">
      <c r="A81" s="95" t="n">
        <v>660</v>
      </c>
      <c r="B81" s="96"/>
      <c r="C81" s="96"/>
      <c r="D81" s="98" t="s">
        <v>242</v>
      </c>
      <c r="E81" s="105" t="s">
        <v>320</v>
      </c>
      <c r="F81" s="106"/>
      <c r="G81" s="277" t="n">
        <v>188070.18076695</v>
      </c>
      <c r="H81" s="277" t="n">
        <v>128087.335404279</v>
      </c>
      <c r="I81" s="277" t="n">
        <v>59982.8453626706</v>
      </c>
      <c r="J81" s="107" t="n">
        <v>0</v>
      </c>
      <c r="K81" s="109" t="n">
        <v>0</v>
      </c>
      <c r="L81" s="109" t="n">
        <v>241.308692933734</v>
      </c>
      <c r="M81" s="109" t="n">
        <v>2618.33891477023</v>
      </c>
      <c r="N81" s="109" t="n">
        <v>24831.5422831155</v>
      </c>
      <c r="O81" s="109" t="n">
        <v>28770.1567335075</v>
      </c>
      <c r="P81" s="109" t="n">
        <v>35076.0161480078</v>
      </c>
      <c r="Q81" s="109" t="n">
        <v>36549.9726319445</v>
      </c>
      <c r="R81" s="107" t="n">
        <v>0</v>
      </c>
      <c r="S81" s="109" t="n">
        <v>0</v>
      </c>
      <c r="T81" s="109" t="n">
        <v>121.475521909697</v>
      </c>
      <c r="U81" s="109" t="n">
        <v>807.238013786446</v>
      </c>
      <c r="V81" s="109" t="n">
        <v>6349.41589580358</v>
      </c>
      <c r="W81" s="109" t="n">
        <v>9330.46039505687</v>
      </c>
      <c r="X81" s="109" t="n">
        <v>14731.1877231863</v>
      </c>
      <c r="Y81" s="108" t="n">
        <v>28643.0678129277</v>
      </c>
    </row>
    <row r="82" s="257" customFormat="true" ht="12.75" hidden="false" customHeight="false" outlineLevel="0" collapsed="false">
      <c r="A82" s="95" t="n">
        <v>661</v>
      </c>
      <c r="B82" s="96"/>
      <c r="C82" s="96"/>
      <c r="D82" s="98"/>
      <c r="E82" s="105" t="s">
        <v>226</v>
      </c>
      <c r="F82" s="106" t="s">
        <v>321</v>
      </c>
      <c r="G82" s="277" t="n">
        <v>59839.7448951105</v>
      </c>
      <c r="H82" s="277" t="n">
        <v>43992.5217193739</v>
      </c>
      <c r="I82" s="277" t="n">
        <v>15847.2231757367</v>
      </c>
      <c r="J82" s="107" t="n">
        <v>0</v>
      </c>
      <c r="K82" s="109" t="n">
        <v>0</v>
      </c>
      <c r="L82" s="109" t="n">
        <v>151.45910334916</v>
      </c>
      <c r="M82" s="109" t="n">
        <v>1962.85461717908</v>
      </c>
      <c r="N82" s="109" t="n">
        <v>13851.4958536909</v>
      </c>
      <c r="O82" s="109" t="n">
        <v>10749.4272291064</v>
      </c>
      <c r="P82" s="109" t="n">
        <v>9553.53151587793</v>
      </c>
      <c r="Q82" s="109" t="n">
        <v>7723.75340017036</v>
      </c>
      <c r="R82" s="107" t="n">
        <v>0</v>
      </c>
      <c r="S82" s="109" t="n">
        <v>0</v>
      </c>
      <c r="T82" s="109" t="n">
        <v>53.2745703889086</v>
      </c>
      <c r="U82" s="109" t="n">
        <v>494.990399719536</v>
      </c>
      <c r="V82" s="109" t="n">
        <v>3242.55301814992</v>
      </c>
      <c r="W82" s="109" t="n">
        <v>3303.66426253179</v>
      </c>
      <c r="X82" s="109" t="n">
        <v>3792.57559133088</v>
      </c>
      <c r="Y82" s="108" t="n">
        <v>4960.16533361562</v>
      </c>
    </row>
    <row r="83" s="257" customFormat="true" ht="12.75" hidden="false" customHeight="false" outlineLevel="0" collapsed="false">
      <c r="A83" s="95" t="n">
        <v>662</v>
      </c>
      <c r="B83" s="96"/>
      <c r="C83" s="96"/>
      <c r="D83" s="98"/>
      <c r="E83" s="105" t="s">
        <v>228</v>
      </c>
      <c r="F83" s="106" t="s">
        <v>322</v>
      </c>
      <c r="G83" s="277" t="n">
        <v>44281.0316128973</v>
      </c>
      <c r="H83" s="277" t="n">
        <v>24456.8002349506</v>
      </c>
      <c r="I83" s="277" t="n">
        <v>19824.2313779468</v>
      </c>
      <c r="J83" s="107" t="n">
        <v>0</v>
      </c>
      <c r="K83" s="109" t="n">
        <v>0</v>
      </c>
      <c r="L83" s="109" t="n">
        <v>5.98596001734086</v>
      </c>
      <c r="M83" s="109" t="n">
        <v>106.891878944486</v>
      </c>
      <c r="N83" s="109" t="n">
        <v>1964.87141795733</v>
      </c>
      <c r="O83" s="109" t="n">
        <v>4145.28565765242</v>
      </c>
      <c r="P83" s="109" t="n">
        <v>7248.27757461579</v>
      </c>
      <c r="Q83" s="109" t="n">
        <v>10985.4877457632</v>
      </c>
      <c r="R83" s="107" t="n">
        <v>0</v>
      </c>
      <c r="S83" s="109" t="n">
        <v>0</v>
      </c>
      <c r="T83" s="109" t="n">
        <v>4.6791713523105</v>
      </c>
      <c r="U83" s="109" t="n">
        <v>56.6046485726947</v>
      </c>
      <c r="V83" s="109" t="n">
        <v>963.031816353556</v>
      </c>
      <c r="W83" s="109" t="n">
        <v>2214.4880571384</v>
      </c>
      <c r="X83" s="109" t="n">
        <v>4367.86083151877</v>
      </c>
      <c r="Y83" s="108" t="n">
        <v>12217.566853011</v>
      </c>
    </row>
    <row r="84" s="257" customFormat="true" ht="12.75" hidden="false" customHeight="false" outlineLevel="0" collapsed="false">
      <c r="A84" s="95" t="n">
        <v>663</v>
      </c>
      <c r="B84" s="96"/>
      <c r="C84" s="96"/>
      <c r="D84" s="98"/>
      <c r="E84" s="105" t="s">
        <v>230</v>
      </c>
      <c r="F84" s="106" t="s">
        <v>323</v>
      </c>
      <c r="G84" s="277" t="n">
        <v>53425.1660938302</v>
      </c>
      <c r="H84" s="277" t="n">
        <v>42962.3711789125</v>
      </c>
      <c r="I84" s="277" t="n">
        <v>10462.7949149178</v>
      </c>
      <c r="J84" s="107" t="n">
        <v>0</v>
      </c>
      <c r="K84" s="109" t="n">
        <v>0</v>
      </c>
      <c r="L84" s="109" t="n">
        <v>0</v>
      </c>
      <c r="M84" s="109" t="n">
        <v>63.0652993358596</v>
      </c>
      <c r="N84" s="109" t="n">
        <v>5378.41261782334</v>
      </c>
      <c r="O84" s="109" t="n">
        <v>10313.0995705714</v>
      </c>
      <c r="P84" s="109" t="n">
        <v>14149.527480551</v>
      </c>
      <c r="Q84" s="109" t="n">
        <v>13058.2662106308</v>
      </c>
      <c r="R84" s="107" t="n">
        <v>0</v>
      </c>
      <c r="S84" s="109" t="n">
        <v>0</v>
      </c>
      <c r="T84" s="109" t="n">
        <v>0</v>
      </c>
      <c r="U84" s="109" t="n">
        <v>6.77573972807689</v>
      </c>
      <c r="V84" s="109" t="n">
        <v>584.552140257416</v>
      </c>
      <c r="W84" s="109" t="n">
        <v>1676.22876796115</v>
      </c>
      <c r="X84" s="109" t="n">
        <v>3241.54131998587</v>
      </c>
      <c r="Y84" s="108" t="n">
        <v>4953.69694698526</v>
      </c>
    </row>
    <row r="85" s="257" customFormat="true" ht="12.75" hidden="false" customHeight="false" outlineLevel="0" collapsed="false">
      <c r="A85" s="95" t="n">
        <v>664</v>
      </c>
      <c r="B85" s="96"/>
      <c r="C85" s="96"/>
      <c r="D85" s="98"/>
      <c r="E85" s="105" t="s">
        <v>232</v>
      </c>
      <c r="F85" s="106" t="s">
        <v>324</v>
      </c>
      <c r="G85" s="277" t="n">
        <v>30524.2381651118</v>
      </c>
      <c r="H85" s="277" t="n">
        <v>16675.6422710424</v>
      </c>
      <c r="I85" s="277" t="n">
        <v>13848.5958940694</v>
      </c>
      <c r="J85" s="107" t="n">
        <v>0</v>
      </c>
      <c r="K85" s="109" t="n">
        <v>0</v>
      </c>
      <c r="L85" s="109" t="n">
        <v>83.8636295672332</v>
      </c>
      <c r="M85" s="109" t="n">
        <v>485.527119310806</v>
      </c>
      <c r="N85" s="109" t="n">
        <v>3636.76239364396</v>
      </c>
      <c r="O85" s="109" t="n">
        <v>3562.34427617723</v>
      </c>
      <c r="P85" s="109" t="n">
        <v>4124.67957696301</v>
      </c>
      <c r="Q85" s="109" t="n">
        <v>4782.46527538012</v>
      </c>
      <c r="R85" s="107" t="n">
        <v>0</v>
      </c>
      <c r="S85" s="109" t="n">
        <v>0</v>
      </c>
      <c r="T85" s="109" t="n">
        <v>63.5217801684776</v>
      </c>
      <c r="U85" s="109" t="n">
        <v>248.867225766138</v>
      </c>
      <c r="V85" s="109" t="n">
        <v>1559.27892104269</v>
      </c>
      <c r="W85" s="109" t="n">
        <v>2136.07930742553</v>
      </c>
      <c r="X85" s="109" t="n">
        <v>3329.2099803508</v>
      </c>
      <c r="Y85" s="108" t="n">
        <v>6511.6386793158</v>
      </c>
    </row>
    <row r="86" s="257" customFormat="true" ht="12.75" hidden="false" customHeight="false" outlineLevel="0" collapsed="false">
      <c r="A86" s="95" t="n">
        <v>670</v>
      </c>
      <c r="B86" s="96"/>
      <c r="C86" s="96"/>
      <c r="D86" s="98" t="s">
        <v>248</v>
      </c>
      <c r="E86" s="105" t="s">
        <v>325</v>
      </c>
      <c r="F86" s="106"/>
      <c r="G86" s="277" t="n">
        <v>86513.8897217928</v>
      </c>
      <c r="H86" s="277" t="n">
        <v>44370.6943953658</v>
      </c>
      <c r="I86" s="277" t="n">
        <v>42143.1953264271</v>
      </c>
      <c r="J86" s="107" t="n">
        <v>0</v>
      </c>
      <c r="K86" s="109" t="n">
        <v>0</v>
      </c>
      <c r="L86" s="109" t="n">
        <v>0</v>
      </c>
      <c r="M86" s="109" t="n">
        <v>241.661330467643</v>
      </c>
      <c r="N86" s="109" t="n">
        <v>4088.78149213549</v>
      </c>
      <c r="O86" s="109" t="n">
        <v>8438.88754610904</v>
      </c>
      <c r="P86" s="109" t="n">
        <v>13467.8108234182</v>
      </c>
      <c r="Q86" s="109" t="n">
        <v>18133.5532032354</v>
      </c>
      <c r="R86" s="107" t="n">
        <v>0</v>
      </c>
      <c r="S86" s="109" t="n">
        <v>0</v>
      </c>
      <c r="T86" s="109" t="n">
        <v>0</v>
      </c>
      <c r="U86" s="109" t="n">
        <v>157.267732450156</v>
      </c>
      <c r="V86" s="109" t="n">
        <v>2593.87254559965</v>
      </c>
      <c r="W86" s="109" t="n">
        <v>5922.33550660312</v>
      </c>
      <c r="X86" s="109" t="n">
        <v>10801.7591936812</v>
      </c>
      <c r="Y86" s="108" t="n">
        <v>22667.960348093</v>
      </c>
    </row>
    <row r="87" s="257" customFormat="true" ht="12.75" hidden="false" customHeight="false" outlineLevel="0" collapsed="false">
      <c r="A87" s="95" t="n">
        <v>680</v>
      </c>
      <c r="B87" s="96"/>
      <c r="C87" s="96"/>
      <c r="D87" s="98" t="s">
        <v>250</v>
      </c>
      <c r="E87" s="105" t="s">
        <v>326</v>
      </c>
      <c r="F87" s="106"/>
      <c r="G87" s="277" t="n">
        <v>513185.932497677</v>
      </c>
      <c r="H87" s="277" t="n">
        <v>339935.563620137</v>
      </c>
      <c r="I87" s="277" t="n">
        <v>173250.368877541</v>
      </c>
      <c r="J87" s="107" t="n">
        <v>0</v>
      </c>
      <c r="K87" s="109" t="n">
        <v>0</v>
      </c>
      <c r="L87" s="109" t="n">
        <v>0</v>
      </c>
      <c r="M87" s="109" t="n">
        <v>1810.84654017026</v>
      </c>
      <c r="N87" s="109" t="n">
        <v>28542.7401605174</v>
      </c>
      <c r="O87" s="109" t="n">
        <v>64825.8940680176</v>
      </c>
      <c r="P87" s="109" t="n">
        <v>109127.408796713</v>
      </c>
      <c r="Q87" s="109" t="n">
        <v>135628.674054719</v>
      </c>
      <c r="R87" s="107" t="n">
        <v>0</v>
      </c>
      <c r="S87" s="109" t="n">
        <v>0</v>
      </c>
      <c r="T87" s="109" t="n">
        <v>0</v>
      </c>
      <c r="U87" s="109" t="n">
        <v>1393.15903138486</v>
      </c>
      <c r="V87" s="109" t="n">
        <v>17077.7679615337</v>
      </c>
      <c r="W87" s="109" t="n">
        <v>30290.735479638</v>
      </c>
      <c r="X87" s="109" t="n">
        <v>48823.3807827383</v>
      </c>
      <c r="Y87" s="108" t="n">
        <v>75665.3256222457</v>
      </c>
    </row>
    <row r="88" s="257" customFormat="true" ht="12.75" hidden="false" customHeight="false" outlineLevel="0" collapsed="false">
      <c r="A88" s="95" t="n">
        <v>690</v>
      </c>
      <c r="B88" s="96"/>
      <c r="C88" s="96"/>
      <c r="D88" s="98" t="s">
        <v>252</v>
      </c>
      <c r="E88" s="105" t="s">
        <v>327</v>
      </c>
      <c r="F88" s="106"/>
      <c r="G88" s="277" t="n">
        <v>328160.130591098</v>
      </c>
      <c r="H88" s="277" t="n">
        <v>193065.273769675</v>
      </c>
      <c r="I88" s="277" t="n">
        <v>135094.856821423</v>
      </c>
      <c r="J88" s="107" t="n">
        <v>0</v>
      </c>
      <c r="K88" s="109" t="n">
        <v>0</v>
      </c>
      <c r="L88" s="109" t="n">
        <v>0</v>
      </c>
      <c r="M88" s="109" t="n">
        <v>6363.06344587402</v>
      </c>
      <c r="N88" s="109" t="n">
        <v>31047.2602093741</v>
      </c>
      <c r="O88" s="109" t="n">
        <v>32929.349890342</v>
      </c>
      <c r="P88" s="109" t="n">
        <v>45782.317623239</v>
      </c>
      <c r="Q88" s="109" t="n">
        <v>76943.2826008461</v>
      </c>
      <c r="R88" s="107" t="n">
        <v>0</v>
      </c>
      <c r="S88" s="109" t="n">
        <v>0</v>
      </c>
      <c r="T88" s="109" t="n">
        <v>0</v>
      </c>
      <c r="U88" s="109" t="n">
        <v>5096.42216179171</v>
      </c>
      <c r="V88" s="109" t="n">
        <v>24581.7995095947</v>
      </c>
      <c r="W88" s="109" t="n">
        <v>23530.5945083983</v>
      </c>
      <c r="X88" s="109" t="n">
        <v>27296.3569810484</v>
      </c>
      <c r="Y88" s="108" t="n">
        <v>54589.6836605901</v>
      </c>
    </row>
    <row r="89" s="257" customFormat="true" ht="12.75" hidden="false" customHeight="false" outlineLevel="0" collapsed="false">
      <c r="A89" s="95" t="n">
        <v>691</v>
      </c>
      <c r="B89" s="96"/>
      <c r="C89" s="96"/>
      <c r="D89" s="98"/>
      <c r="E89" s="105" t="s">
        <v>226</v>
      </c>
      <c r="F89" s="106" t="s">
        <v>328</v>
      </c>
      <c r="G89" s="277" t="n">
        <v>180354.771720685</v>
      </c>
      <c r="H89" s="277" t="n">
        <v>96568.4810807216</v>
      </c>
      <c r="I89" s="277" t="n">
        <v>83786.290639963</v>
      </c>
      <c r="J89" s="107" t="n">
        <v>0</v>
      </c>
      <c r="K89" s="109" t="n">
        <v>0</v>
      </c>
      <c r="L89" s="109" t="n">
        <v>0</v>
      </c>
      <c r="M89" s="109" t="n">
        <v>3708.8669819166</v>
      </c>
      <c r="N89" s="109" t="n">
        <v>21135.1232137354</v>
      </c>
      <c r="O89" s="109" t="n">
        <v>20902.0679424834</v>
      </c>
      <c r="P89" s="109" t="n">
        <v>22609.5109601878</v>
      </c>
      <c r="Q89" s="109" t="n">
        <v>28212.9119823985</v>
      </c>
      <c r="R89" s="107" t="n">
        <v>0</v>
      </c>
      <c r="S89" s="109" t="n">
        <v>0</v>
      </c>
      <c r="T89" s="109" t="n">
        <v>0</v>
      </c>
      <c r="U89" s="109" t="n">
        <v>3320.58620751649</v>
      </c>
      <c r="V89" s="109" t="n">
        <v>18613.8252289025</v>
      </c>
      <c r="W89" s="109" t="n">
        <v>17330.5969874021</v>
      </c>
      <c r="X89" s="109" t="n">
        <v>18955.8155240975</v>
      </c>
      <c r="Y89" s="108" t="n">
        <v>25565.4666920444</v>
      </c>
    </row>
    <row r="90" s="257" customFormat="true" ht="12.75" hidden="false" customHeight="false" outlineLevel="0" collapsed="false">
      <c r="A90" s="95" t="n">
        <v>692</v>
      </c>
      <c r="B90" s="96"/>
      <c r="C90" s="96"/>
      <c r="D90" s="98"/>
      <c r="E90" s="105" t="s">
        <v>228</v>
      </c>
      <c r="F90" s="106" t="s">
        <v>329</v>
      </c>
      <c r="G90" s="277" t="n">
        <v>147805.358870414</v>
      </c>
      <c r="H90" s="277" t="n">
        <v>96496.7926889537</v>
      </c>
      <c r="I90" s="277" t="n">
        <v>51308.5661814602</v>
      </c>
      <c r="J90" s="107" t="n">
        <v>0</v>
      </c>
      <c r="K90" s="109" t="n">
        <v>0</v>
      </c>
      <c r="L90" s="109" t="n">
        <v>0</v>
      </c>
      <c r="M90" s="109" t="n">
        <v>2654.19646395743</v>
      </c>
      <c r="N90" s="109" t="n">
        <v>9912.13699563872</v>
      </c>
      <c r="O90" s="109" t="n">
        <v>12027.2819478586</v>
      </c>
      <c r="P90" s="109" t="n">
        <v>23172.8066630512</v>
      </c>
      <c r="Q90" s="109" t="n">
        <v>48730.3706184477</v>
      </c>
      <c r="R90" s="107" t="n">
        <v>0</v>
      </c>
      <c r="S90" s="109" t="n">
        <v>0</v>
      </c>
      <c r="T90" s="109" t="n">
        <v>0</v>
      </c>
      <c r="U90" s="109" t="n">
        <v>1775.83595427522</v>
      </c>
      <c r="V90" s="109" t="n">
        <v>5967.97428069217</v>
      </c>
      <c r="W90" s="109" t="n">
        <v>6199.99752099626</v>
      </c>
      <c r="X90" s="109" t="n">
        <v>8340.54145695083</v>
      </c>
      <c r="Y90" s="108" t="n">
        <v>29024.2169685457</v>
      </c>
    </row>
    <row r="91" s="257" customFormat="true" ht="12.75" hidden="false" customHeight="false" outlineLevel="0" collapsed="false">
      <c r="A91" s="95" t="n">
        <v>700</v>
      </c>
      <c r="B91" s="96"/>
      <c r="C91" s="96"/>
      <c r="D91" s="98" t="s">
        <v>258</v>
      </c>
      <c r="E91" s="105" t="s">
        <v>330</v>
      </c>
      <c r="F91" s="106"/>
      <c r="G91" s="277" t="n">
        <v>1794628.71103014</v>
      </c>
      <c r="H91" s="277" t="n">
        <v>33536.9012528361</v>
      </c>
      <c r="I91" s="277" t="n">
        <v>1761091.80977731</v>
      </c>
      <c r="J91" s="107" t="n">
        <v>0</v>
      </c>
      <c r="K91" s="109" t="n">
        <v>0</v>
      </c>
      <c r="L91" s="109" t="n">
        <v>0</v>
      </c>
      <c r="M91" s="109" t="n">
        <v>841.934711531387</v>
      </c>
      <c r="N91" s="109" t="n">
        <v>5153.8212883221</v>
      </c>
      <c r="O91" s="109" t="n">
        <v>7741.07162710931</v>
      </c>
      <c r="P91" s="109" t="n">
        <v>10582.5460611973</v>
      </c>
      <c r="Q91" s="109" t="n">
        <v>9217.52756467601</v>
      </c>
      <c r="R91" s="107" t="n">
        <v>0</v>
      </c>
      <c r="S91" s="109" t="n">
        <v>0</v>
      </c>
      <c r="T91" s="109" t="n">
        <v>0</v>
      </c>
      <c r="U91" s="109" t="n">
        <v>16185.2998781381</v>
      </c>
      <c r="V91" s="109" t="n">
        <v>417752.369665891</v>
      </c>
      <c r="W91" s="109" t="n">
        <v>444685.886409521</v>
      </c>
      <c r="X91" s="109" t="n">
        <v>418991.065760493</v>
      </c>
      <c r="Y91" s="108" t="n">
        <v>463477.188063264</v>
      </c>
    </row>
    <row r="92" s="257" customFormat="true" ht="12.75" hidden="false" customHeight="false" outlineLevel="0" collapsed="false">
      <c r="A92" s="95" t="n">
        <v>710</v>
      </c>
      <c r="B92" s="96"/>
      <c r="C92" s="96"/>
      <c r="D92" s="98" t="s">
        <v>280</v>
      </c>
      <c r="E92" s="105" t="s">
        <v>331</v>
      </c>
      <c r="F92" s="106"/>
      <c r="G92" s="277" t="n">
        <v>263685.716253601</v>
      </c>
      <c r="H92" s="277" t="n">
        <v>0</v>
      </c>
      <c r="I92" s="277" t="n">
        <v>263685.716253601</v>
      </c>
      <c r="J92" s="107" t="n">
        <v>0</v>
      </c>
      <c r="K92" s="109" t="n">
        <v>0</v>
      </c>
      <c r="L92" s="109" t="n">
        <v>0</v>
      </c>
      <c r="M92" s="109" t="n">
        <v>0</v>
      </c>
      <c r="N92" s="109" t="n">
        <v>0</v>
      </c>
      <c r="O92" s="109" t="n">
        <v>0</v>
      </c>
      <c r="P92" s="109" t="n">
        <v>0</v>
      </c>
      <c r="Q92" s="109" t="n">
        <v>0</v>
      </c>
      <c r="R92" s="107" t="n">
        <v>0</v>
      </c>
      <c r="S92" s="109" t="n">
        <v>0</v>
      </c>
      <c r="T92" s="109" t="n">
        <v>0</v>
      </c>
      <c r="U92" s="109" t="n">
        <v>10583.6602185331</v>
      </c>
      <c r="V92" s="109" t="n">
        <v>111365.87878247</v>
      </c>
      <c r="W92" s="109" t="n">
        <v>60830.9670561329</v>
      </c>
      <c r="X92" s="109" t="n">
        <v>44460.6301687025</v>
      </c>
      <c r="Y92" s="108" t="n">
        <v>36444.5800277628</v>
      </c>
    </row>
    <row r="93" s="257" customFormat="true" ht="12.75" hidden="false" customHeight="false" outlineLevel="0" collapsed="false">
      <c r="A93" s="95" t="n">
        <v>720</v>
      </c>
      <c r="B93" s="96"/>
      <c r="C93" s="96"/>
      <c r="D93" s="98" t="s">
        <v>286</v>
      </c>
      <c r="E93" s="105" t="s">
        <v>332</v>
      </c>
      <c r="F93" s="106"/>
      <c r="G93" s="277" t="n">
        <v>249906.722439755</v>
      </c>
      <c r="H93" s="277" t="n">
        <v>0</v>
      </c>
      <c r="I93" s="277" t="n">
        <v>249906.722439755</v>
      </c>
      <c r="J93" s="107" t="n">
        <v>0</v>
      </c>
      <c r="K93" s="109" t="n">
        <v>0</v>
      </c>
      <c r="L93" s="109" t="n">
        <v>0</v>
      </c>
      <c r="M93" s="109" t="n">
        <v>0</v>
      </c>
      <c r="N93" s="109" t="n">
        <v>0</v>
      </c>
      <c r="O93" s="109" t="n">
        <v>0</v>
      </c>
      <c r="P93" s="109" t="n">
        <v>0</v>
      </c>
      <c r="Q93" s="109" t="n">
        <v>0</v>
      </c>
      <c r="R93" s="107" t="n">
        <v>0</v>
      </c>
      <c r="S93" s="109" t="n">
        <v>0</v>
      </c>
      <c r="T93" s="109" t="n">
        <v>0</v>
      </c>
      <c r="U93" s="109" t="n">
        <v>4483.5584818963</v>
      </c>
      <c r="V93" s="109" t="n">
        <v>46908.89283094</v>
      </c>
      <c r="W93" s="109" t="n">
        <v>68743.7069366612</v>
      </c>
      <c r="X93" s="109" t="n">
        <v>69885.4196128473</v>
      </c>
      <c r="Y93" s="108" t="n">
        <v>59885.1445774101</v>
      </c>
    </row>
    <row r="94" s="257" customFormat="true" ht="12.75" hidden="false" customHeight="false" outlineLevel="0" collapsed="false">
      <c r="A94" s="95" t="n">
        <v>730</v>
      </c>
      <c r="B94" s="96"/>
      <c r="C94" s="96"/>
      <c r="D94" s="98" t="s">
        <v>288</v>
      </c>
      <c r="E94" s="105" t="s">
        <v>333</v>
      </c>
      <c r="F94" s="106"/>
      <c r="G94" s="277" t="n">
        <v>150540.838522593</v>
      </c>
      <c r="H94" s="277" t="n">
        <v>0</v>
      </c>
      <c r="I94" s="277" t="n">
        <v>150540.838522593</v>
      </c>
      <c r="J94" s="107" t="n">
        <v>0</v>
      </c>
      <c r="K94" s="109" t="n">
        <v>0</v>
      </c>
      <c r="L94" s="109" t="n">
        <v>0</v>
      </c>
      <c r="M94" s="109" t="n">
        <v>0</v>
      </c>
      <c r="N94" s="109" t="n">
        <v>0</v>
      </c>
      <c r="O94" s="109" t="n">
        <v>0</v>
      </c>
      <c r="P94" s="109" t="n">
        <v>0</v>
      </c>
      <c r="Q94" s="109" t="n">
        <v>0</v>
      </c>
      <c r="R94" s="107" t="n">
        <v>0</v>
      </c>
      <c r="S94" s="109" t="n">
        <v>0</v>
      </c>
      <c r="T94" s="109" t="n">
        <v>0</v>
      </c>
      <c r="U94" s="109" t="n">
        <v>8758.3148277346</v>
      </c>
      <c r="V94" s="109" t="n">
        <v>37916.1869079284</v>
      </c>
      <c r="W94" s="109" t="n">
        <v>35061.8875755742</v>
      </c>
      <c r="X94" s="109" t="n">
        <v>32736.8788859695</v>
      </c>
      <c r="Y94" s="108" t="n">
        <v>36067.5703253858</v>
      </c>
    </row>
    <row r="95" s="257" customFormat="true" ht="12.75" hidden="false" customHeight="false" outlineLevel="0" collapsed="false">
      <c r="A95" s="95" t="n">
        <v>740</v>
      </c>
      <c r="B95" s="96"/>
      <c r="C95" s="96"/>
      <c r="D95" s="98" t="s">
        <v>334</v>
      </c>
      <c r="E95" s="105" t="s">
        <v>335</v>
      </c>
      <c r="F95" s="106"/>
      <c r="G95" s="277" t="n">
        <v>1148516.84884873</v>
      </c>
      <c r="H95" s="277" t="n">
        <v>1148516.84884873</v>
      </c>
      <c r="I95" s="277" t="n">
        <v>0</v>
      </c>
      <c r="J95" s="107" t="n">
        <v>0</v>
      </c>
      <c r="K95" s="109" t="n">
        <v>0</v>
      </c>
      <c r="L95" s="109" t="n">
        <v>0</v>
      </c>
      <c r="M95" s="109" t="n">
        <v>1531.74948069826</v>
      </c>
      <c r="N95" s="109" t="n">
        <v>19616.4709238098</v>
      </c>
      <c r="O95" s="109" t="n">
        <v>136940.442934424</v>
      </c>
      <c r="P95" s="109" t="n">
        <v>398353.935422689</v>
      </c>
      <c r="Q95" s="109" t="n">
        <v>592074.250087105</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42080.2933663304</v>
      </c>
      <c r="H96" s="277" t="n">
        <v>42080.2933663304</v>
      </c>
      <c r="I96" s="277" t="n">
        <v>0</v>
      </c>
      <c r="J96" s="107" t="n">
        <v>0</v>
      </c>
      <c r="K96" s="109" t="n">
        <v>0</v>
      </c>
      <c r="L96" s="109" t="n">
        <v>0</v>
      </c>
      <c r="M96" s="109" t="n">
        <v>13271.8180157878</v>
      </c>
      <c r="N96" s="109" t="n">
        <v>20132.5412216336</v>
      </c>
      <c r="O96" s="109" t="n">
        <v>3953.1612377828</v>
      </c>
      <c r="P96" s="109" t="n">
        <v>2165.55748578452</v>
      </c>
      <c r="Q96" s="109" t="n">
        <v>2557.21540534182</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202572.589754776</v>
      </c>
      <c r="H97" s="277" t="n">
        <v>126774.248634707</v>
      </c>
      <c r="I97" s="277" t="n">
        <v>75798.3411200686</v>
      </c>
      <c r="J97" s="107" t="n">
        <v>0</v>
      </c>
      <c r="K97" s="109" t="n">
        <v>3310.31533898786</v>
      </c>
      <c r="L97" s="109" t="n">
        <v>1184.9213076639</v>
      </c>
      <c r="M97" s="109" t="n">
        <v>1575.99460759456</v>
      </c>
      <c r="N97" s="109" t="n">
        <v>16379.7074258667</v>
      </c>
      <c r="O97" s="109" t="n">
        <v>29479.1108274981</v>
      </c>
      <c r="P97" s="109" t="n">
        <v>35431.5634360453</v>
      </c>
      <c r="Q97" s="109" t="n">
        <v>39412.6356910507</v>
      </c>
      <c r="R97" s="107" t="n">
        <v>0</v>
      </c>
      <c r="S97" s="109" t="n">
        <v>1853.98327949271</v>
      </c>
      <c r="T97" s="109" t="n">
        <v>1358.73841648269</v>
      </c>
      <c r="U97" s="109" t="n">
        <v>1210.84081273235</v>
      </c>
      <c r="V97" s="109" t="n">
        <v>7227.10631753341</v>
      </c>
      <c r="W97" s="109" t="n">
        <v>13583.0753126312</v>
      </c>
      <c r="X97" s="109" t="n">
        <v>19031.9217386944</v>
      </c>
      <c r="Y97" s="108" t="n">
        <v>31532.6752425018</v>
      </c>
    </row>
    <row r="98" s="257" customFormat="true" ht="12.75" hidden="false" customHeight="false" outlineLevel="0" collapsed="false">
      <c r="A98" s="95" t="n">
        <v>750</v>
      </c>
      <c r="B98" s="96"/>
      <c r="C98" s="96"/>
      <c r="D98" s="97" t="s">
        <v>340</v>
      </c>
      <c r="E98" s="98" t="s">
        <v>341</v>
      </c>
      <c r="F98" s="99"/>
      <c r="G98" s="277" t="n">
        <v>266814.444900655</v>
      </c>
      <c r="H98" s="277" t="n">
        <v>202914.288705522</v>
      </c>
      <c r="I98" s="277" t="n">
        <v>63900.1561951326</v>
      </c>
      <c r="J98" s="107" t="n">
        <v>0</v>
      </c>
      <c r="K98" s="109" t="n">
        <v>0</v>
      </c>
      <c r="L98" s="109" t="n">
        <v>0</v>
      </c>
      <c r="M98" s="109" t="n">
        <v>1441.86106784071</v>
      </c>
      <c r="N98" s="109" t="n">
        <v>18254.4758908153</v>
      </c>
      <c r="O98" s="109" t="n">
        <v>35109.756199766</v>
      </c>
      <c r="P98" s="109" t="n">
        <v>59469.0627183691</v>
      </c>
      <c r="Q98" s="109" t="n">
        <v>88639.1328287311</v>
      </c>
      <c r="R98" s="107" t="n">
        <v>0</v>
      </c>
      <c r="S98" s="109" t="n">
        <v>0</v>
      </c>
      <c r="T98" s="109" t="n">
        <v>0</v>
      </c>
      <c r="U98" s="109" t="n">
        <v>649.700389098434</v>
      </c>
      <c r="V98" s="109" t="n">
        <v>6375.48290839559</v>
      </c>
      <c r="W98" s="109" t="n">
        <v>11119.6025734209</v>
      </c>
      <c r="X98" s="109" t="n">
        <v>15456.8324962426</v>
      </c>
      <c r="Y98" s="108" t="n">
        <v>30298.5378279751</v>
      </c>
    </row>
    <row r="99" s="257" customFormat="true" ht="12.75" hidden="false" customHeight="false" outlineLevel="0" collapsed="false">
      <c r="A99" s="95" t="n">
        <v>751</v>
      </c>
      <c r="B99" s="96"/>
      <c r="C99" s="96"/>
      <c r="D99" s="97" t="s">
        <v>342</v>
      </c>
      <c r="E99" s="98" t="s">
        <v>343</v>
      </c>
      <c r="F99" s="99"/>
      <c r="G99" s="277" t="n">
        <v>125992.736658047</v>
      </c>
      <c r="H99" s="277" t="n">
        <v>68981.4304959839</v>
      </c>
      <c r="I99" s="277" t="n">
        <v>57011.306162063</v>
      </c>
      <c r="J99" s="107" t="n">
        <v>0</v>
      </c>
      <c r="K99" s="109" t="n">
        <v>4153.68082529306</v>
      </c>
      <c r="L99" s="109" t="n">
        <v>4960.6242554076</v>
      </c>
      <c r="M99" s="109" t="n">
        <v>6709.17869841587</v>
      </c>
      <c r="N99" s="109" t="n">
        <v>16303.8298351476</v>
      </c>
      <c r="O99" s="109" t="n">
        <v>12242.5011271499</v>
      </c>
      <c r="P99" s="109" t="n">
        <v>13007.1574278064</v>
      </c>
      <c r="Q99" s="109" t="n">
        <v>11604.4583267635</v>
      </c>
      <c r="R99" s="107" t="n">
        <v>0</v>
      </c>
      <c r="S99" s="109" t="n">
        <v>3472.20856554993</v>
      </c>
      <c r="T99" s="109" t="n">
        <v>4271.63480205182</v>
      </c>
      <c r="U99" s="109" t="n">
        <v>4917.62718530837</v>
      </c>
      <c r="V99" s="109" t="n">
        <v>11662.6140381619</v>
      </c>
      <c r="W99" s="109" t="n">
        <v>9714.45695548691</v>
      </c>
      <c r="X99" s="109" t="n">
        <v>10733.0456653945</v>
      </c>
      <c r="Y99" s="108" t="n">
        <v>12239.7189501096</v>
      </c>
    </row>
    <row r="100" s="257" customFormat="true" ht="12.75" hidden="false" customHeight="false" outlineLevel="0" collapsed="false">
      <c r="A100" s="95" t="n">
        <v>752</v>
      </c>
      <c r="B100" s="96"/>
      <c r="C100" s="96"/>
      <c r="D100" s="97" t="s">
        <v>344</v>
      </c>
      <c r="E100" s="98" t="s">
        <v>345</v>
      </c>
      <c r="F100" s="99"/>
      <c r="G100" s="277" t="n">
        <v>39489.8624605805</v>
      </c>
      <c r="H100" s="277" t="n">
        <v>17095.7667830585</v>
      </c>
      <c r="I100" s="277" t="n">
        <v>22394.095677522</v>
      </c>
      <c r="J100" s="107" t="n">
        <v>0</v>
      </c>
      <c r="K100" s="109" t="n">
        <v>0</v>
      </c>
      <c r="L100" s="109" t="n">
        <v>0</v>
      </c>
      <c r="M100" s="109" t="n">
        <v>82.1446796747187</v>
      </c>
      <c r="N100" s="109" t="n">
        <v>1263.6309425298</v>
      </c>
      <c r="O100" s="109" t="n">
        <v>2533.28262417996</v>
      </c>
      <c r="P100" s="109" t="n">
        <v>4681.00636717817</v>
      </c>
      <c r="Q100" s="109" t="n">
        <v>8535.70216949587</v>
      </c>
      <c r="R100" s="107" t="n">
        <v>0</v>
      </c>
      <c r="S100" s="109" t="n">
        <v>0</v>
      </c>
      <c r="T100" s="109" t="n">
        <v>0</v>
      </c>
      <c r="U100" s="109" t="n">
        <v>79.2950924241013</v>
      </c>
      <c r="V100" s="109" t="n">
        <v>1566.91674127179</v>
      </c>
      <c r="W100" s="109" t="n">
        <v>3084.68762203492</v>
      </c>
      <c r="X100" s="109" t="n">
        <v>5503.97552044131</v>
      </c>
      <c r="Y100" s="108" t="n">
        <v>12159.2207013499</v>
      </c>
    </row>
    <row r="101" s="257" customFormat="true" ht="12.75" hidden="false" customHeight="false" outlineLevel="0" collapsed="false">
      <c r="A101" s="95" t="n">
        <v>753</v>
      </c>
      <c r="B101" s="96"/>
      <c r="C101" s="96"/>
      <c r="D101" s="97" t="s">
        <v>346</v>
      </c>
      <c r="E101" s="98" t="s">
        <v>347</v>
      </c>
      <c r="F101" s="99"/>
      <c r="G101" s="277" t="n">
        <v>147160.38568048</v>
      </c>
      <c r="H101" s="277" t="n">
        <v>106389.878309953</v>
      </c>
      <c r="I101" s="277" t="n">
        <v>40770.5073705271</v>
      </c>
      <c r="J101" s="107" t="n">
        <v>0</v>
      </c>
      <c r="K101" s="109" t="n">
        <v>0</v>
      </c>
      <c r="L101" s="109" t="n">
        <v>0</v>
      </c>
      <c r="M101" s="109" t="n">
        <v>2558.04818605911</v>
      </c>
      <c r="N101" s="109" t="n">
        <v>17893.5751665514</v>
      </c>
      <c r="O101" s="109" t="n">
        <v>29574.1958532594</v>
      </c>
      <c r="P101" s="109" t="n">
        <v>32100.9670816958</v>
      </c>
      <c r="Q101" s="109" t="n">
        <v>24263.0920223868</v>
      </c>
      <c r="R101" s="107" t="n">
        <v>0</v>
      </c>
      <c r="S101" s="109" t="n">
        <v>0</v>
      </c>
      <c r="T101" s="109" t="n">
        <v>0</v>
      </c>
      <c r="U101" s="109" t="n">
        <v>1124.93412927422</v>
      </c>
      <c r="V101" s="109" t="n">
        <v>8290.58358157193</v>
      </c>
      <c r="W101" s="109" t="n">
        <v>10367.5610399079</v>
      </c>
      <c r="X101" s="109" t="n">
        <v>11136.6433447124</v>
      </c>
      <c r="Y101" s="108" t="n">
        <v>9850.78527506068</v>
      </c>
    </row>
    <row r="102" s="257" customFormat="true" ht="12.75" hidden="false" customHeight="false" outlineLevel="0" collapsed="false">
      <c r="A102" s="95" t="n">
        <v>754</v>
      </c>
      <c r="B102" s="96"/>
      <c r="C102" s="96"/>
      <c r="D102" s="98" t="s">
        <v>348</v>
      </c>
      <c r="E102" s="105" t="s">
        <v>349</v>
      </c>
      <c r="F102" s="106"/>
      <c r="G102" s="277" t="n">
        <v>189852.626091123</v>
      </c>
      <c r="H102" s="277" t="n">
        <v>81103.4716939639</v>
      </c>
      <c r="I102" s="277" t="n">
        <v>108749.154397159</v>
      </c>
      <c r="J102" s="107" t="n">
        <v>0</v>
      </c>
      <c r="K102" s="109" t="n">
        <v>0</v>
      </c>
      <c r="L102" s="109" t="n">
        <v>383.604615432094</v>
      </c>
      <c r="M102" s="109" t="n">
        <v>2187.98540105089</v>
      </c>
      <c r="N102" s="109" t="n">
        <v>12888.8261094387</v>
      </c>
      <c r="O102" s="109" t="n">
        <v>25217.3767774515</v>
      </c>
      <c r="P102" s="109" t="n">
        <v>20100.0752418786</v>
      </c>
      <c r="Q102" s="109" t="n">
        <v>20325.6035487121</v>
      </c>
      <c r="R102" s="107" t="n">
        <v>0</v>
      </c>
      <c r="S102" s="109" t="n">
        <v>0</v>
      </c>
      <c r="T102" s="109" t="n">
        <v>346.532743314514</v>
      </c>
      <c r="U102" s="109" t="n">
        <v>1741.21959882486</v>
      </c>
      <c r="V102" s="109" t="n">
        <v>13033.0810816609</v>
      </c>
      <c r="W102" s="109" t="n">
        <v>25086.4669663645</v>
      </c>
      <c r="X102" s="109" t="n">
        <v>38389.6412966736</v>
      </c>
      <c r="Y102" s="108" t="n">
        <v>30152.212710321</v>
      </c>
    </row>
    <row r="103" s="257" customFormat="true" ht="12.75" hidden="false" customHeight="false" outlineLevel="0" collapsed="false">
      <c r="A103" s="95" t="n">
        <v>755</v>
      </c>
      <c r="B103" s="96"/>
      <c r="C103" s="96"/>
      <c r="D103" s="98" t="s">
        <v>350</v>
      </c>
      <c r="E103" s="105" t="s">
        <v>351</v>
      </c>
      <c r="F103" s="106"/>
      <c r="G103" s="277" t="n">
        <v>12212.0558151234</v>
      </c>
      <c r="H103" s="277" t="n">
        <v>8948.02576230853</v>
      </c>
      <c r="I103" s="277" t="n">
        <v>3264.03005281484</v>
      </c>
      <c r="J103" s="107" t="n">
        <v>0</v>
      </c>
      <c r="K103" s="109" t="n">
        <v>0</v>
      </c>
      <c r="L103" s="109" t="n">
        <v>0</v>
      </c>
      <c r="M103" s="109" t="n">
        <v>147.474194266193</v>
      </c>
      <c r="N103" s="109" t="n">
        <v>800.244607445668</v>
      </c>
      <c r="O103" s="109" t="n">
        <v>1447.36253218201</v>
      </c>
      <c r="P103" s="109" t="n">
        <v>2241.35992659652</v>
      </c>
      <c r="Q103" s="109" t="n">
        <v>4311.58450181814</v>
      </c>
      <c r="R103" s="107" t="n">
        <v>0</v>
      </c>
      <c r="S103" s="109" t="n">
        <v>0</v>
      </c>
      <c r="T103" s="109" t="n">
        <v>0</v>
      </c>
      <c r="U103" s="109" t="n">
        <v>97.7425168730842</v>
      </c>
      <c r="V103" s="109" t="n">
        <v>353.115541058221</v>
      </c>
      <c r="W103" s="109" t="n">
        <v>452.091432978108</v>
      </c>
      <c r="X103" s="109" t="n">
        <v>794.336382715119</v>
      </c>
      <c r="Y103" s="108" t="n">
        <v>1566.74417919031</v>
      </c>
    </row>
    <row r="104" s="257" customFormat="true" ht="12.75" hidden="false" customHeight="false" outlineLevel="0" collapsed="false">
      <c r="A104" s="95" t="n">
        <v>760</v>
      </c>
      <c r="B104" s="96"/>
      <c r="C104" s="96"/>
      <c r="D104" s="98" t="s">
        <v>352</v>
      </c>
      <c r="E104" s="105" t="s">
        <v>353</v>
      </c>
      <c r="F104" s="106"/>
      <c r="G104" s="277" t="n">
        <v>464337.895252424</v>
      </c>
      <c r="H104" s="277" t="n">
        <v>262785.599749561</v>
      </c>
      <c r="I104" s="277" t="n">
        <v>201552.295502863</v>
      </c>
      <c r="J104" s="107" t="n">
        <v>0</v>
      </c>
      <c r="K104" s="109" t="n">
        <v>5668.09139140113</v>
      </c>
      <c r="L104" s="109" t="n">
        <v>8905.34200930561</v>
      </c>
      <c r="M104" s="109" t="n">
        <v>20722.1800001976</v>
      </c>
      <c r="N104" s="109" t="n">
        <v>50697.5555010589</v>
      </c>
      <c r="O104" s="109" t="n">
        <v>48566.3211677144</v>
      </c>
      <c r="P104" s="109" t="n">
        <v>58696.8691432965</v>
      </c>
      <c r="Q104" s="109" t="n">
        <v>69529.2405365868</v>
      </c>
      <c r="R104" s="107" t="n">
        <v>0</v>
      </c>
      <c r="S104" s="109" t="n">
        <v>3337.14434979713</v>
      </c>
      <c r="T104" s="109" t="n">
        <v>4955.47565976088</v>
      </c>
      <c r="U104" s="109" t="n">
        <v>12349.7154540124</v>
      </c>
      <c r="V104" s="109" t="n">
        <v>31577.9180859029</v>
      </c>
      <c r="W104" s="109" t="n">
        <v>35558.7396561315</v>
      </c>
      <c r="X104" s="109" t="n">
        <v>47500.2622240095</v>
      </c>
      <c r="Y104" s="108" t="n">
        <v>66273.0400732482</v>
      </c>
    </row>
    <row r="105" s="257" customFormat="true" ht="12.75" hidden="false" customHeight="false" outlineLevel="0" collapsed="false">
      <c r="A105" s="95" t="n">
        <v>761</v>
      </c>
      <c r="B105" s="96"/>
      <c r="C105" s="96"/>
      <c r="D105" s="98"/>
      <c r="E105" s="105" t="s">
        <v>226</v>
      </c>
      <c r="F105" s="106" t="s">
        <v>354</v>
      </c>
      <c r="G105" s="277" t="n">
        <v>48440.3677946659</v>
      </c>
      <c r="H105" s="277" t="n">
        <v>31069.2031383282</v>
      </c>
      <c r="I105" s="277" t="n">
        <v>17371.1646563377</v>
      </c>
      <c r="J105" s="107" t="n">
        <v>0</v>
      </c>
      <c r="K105" s="109" t="n">
        <v>531.091376142344</v>
      </c>
      <c r="L105" s="109" t="n">
        <v>1235.15439875203</v>
      </c>
      <c r="M105" s="109" t="n">
        <v>5708.98972043488</v>
      </c>
      <c r="N105" s="109" t="n">
        <v>8775.9592540306</v>
      </c>
      <c r="O105" s="109" t="n">
        <v>5275.94555677334</v>
      </c>
      <c r="P105" s="109" t="n">
        <v>4975.12419114495</v>
      </c>
      <c r="Q105" s="109" t="n">
        <v>4566.93864105005</v>
      </c>
      <c r="R105" s="107" t="n">
        <v>0</v>
      </c>
      <c r="S105" s="109" t="n">
        <v>289.843964159925</v>
      </c>
      <c r="T105" s="109" t="n">
        <v>574.955170957604</v>
      </c>
      <c r="U105" s="109" t="n">
        <v>3693.05720196012</v>
      </c>
      <c r="V105" s="109" t="n">
        <v>4828.22051312262</v>
      </c>
      <c r="W105" s="109" t="n">
        <v>2325.50706503144</v>
      </c>
      <c r="X105" s="109" t="n">
        <v>2322.29591656127</v>
      </c>
      <c r="Y105" s="108" t="n">
        <v>3337.28482454468</v>
      </c>
    </row>
    <row r="106" s="257" customFormat="true" ht="12.75" hidden="false" customHeight="false" outlineLevel="0" collapsed="false">
      <c r="A106" s="95" t="n">
        <v>762</v>
      </c>
      <c r="B106" s="96"/>
      <c r="C106" s="96"/>
      <c r="D106" s="98"/>
      <c r="E106" s="105" t="s">
        <v>228</v>
      </c>
      <c r="F106" s="106" t="s">
        <v>355</v>
      </c>
      <c r="G106" s="277" t="n">
        <v>311995.876729988</v>
      </c>
      <c r="H106" s="277" t="n">
        <v>175845.247466674</v>
      </c>
      <c r="I106" s="277" t="n">
        <v>136150.629263314</v>
      </c>
      <c r="J106" s="107" t="n">
        <v>0</v>
      </c>
      <c r="K106" s="109" t="n">
        <v>5137.00001525879</v>
      </c>
      <c r="L106" s="109" t="n">
        <v>7670.18761055358</v>
      </c>
      <c r="M106" s="109" t="n">
        <v>14048.5039687753</v>
      </c>
      <c r="N106" s="109" t="n">
        <v>34760.1413364373</v>
      </c>
      <c r="O106" s="109" t="n">
        <v>32233.5160611942</v>
      </c>
      <c r="P106" s="109" t="n">
        <v>38553.1597387716</v>
      </c>
      <c r="Q106" s="109" t="n">
        <v>43442.7387356833</v>
      </c>
      <c r="R106" s="107" t="n">
        <v>0</v>
      </c>
      <c r="S106" s="109" t="n">
        <v>3047.30038563721</v>
      </c>
      <c r="T106" s="109" t="n">
        <v>4380.52048880328</v>
      </c>
      <c r="U106" s="109" t="n">
        <v>7829.02852652967</v>
      </c>
      <c r="V106" s="109" t="n">
        <v>22142.9861871824</v>
      </c>
      <c r="W106" s="109" t="n">
        <v>24402.2498767562</v>
      </c>
      <c r="X106" s="109" t="n">
        <v>32270.6812104173</v>
      </c>
      <c r="Y106" s="108" t="n">
        <v>42077.8625879874</v>
      </c>
    </row>
    <row r="107" s="257" customFormat="true" ht="12.75" hidden="false" customHeight="false" outlineLevel="0" collapsed="false">
      <c r="A107" s="95" t="n">
        <v>763</v>
      </c>
      <c r="B107" s="96"/>
      <c r="C107" s="96"/>
      <c r="D107" s="98"/>
      <c r="E107" s="105" t="s">
        <v>230</v>
      </c>
      <c r="F107" s="106" t="s">
        <v>356</v>
      </c>
      <c r="G107" s="277" t="n">
        <v>103901.65072777</v>
      </c>
      <c r="H107" s="277" t="n">
        <v>55871.1491445586</v>
      </c>
      <c r="I107" s="277" t="n">
        <v>48030.5015832114</v>
      </c>
      <c r="J107" s="107" t="n">
        <v>0</v>
      </c>
      <c r="K107" s="109" t="n">
        <v>0</v>
      </c>
      <c r="L107" s="109" t="n">
        <v>0</v>
      </c>
      <c r="M107" s="109" t="n">
        <v>964.686310987396</v>
      </c>
      <c r="N107" s="109" t="n">
        <v>7161.45491059101</v>
      </c>
      <c r="O107" s="109" t="n">
        <v>11056.8595497468</v>
      </c>
      <c r="P107" s="109" t="n">
        <v>15168.5852133799</v>
      </c>
      <c r="Q107" s="109" t="n">
        <v>21519.5631598535</v>
      </c>
      <c r="R107" s="107" t="n">
        <v>0</v>
      </c>
      <c r="S107" s="109" t="n">
        <v>0</v>
      </c>
      <c r="T107" s="109" t="n">
        <v>0</v>
      </c>
      <c r="U107" s="109" t="n">
        <v>827.629725522653</v>
      </c>
      <c r="V107" s="109" t="n">
        <v>4606.71138559794</v>
      </c>
      <c r="W107" s="109" t="n">
        <v>8830.98271434382</v>
      </c>
      <c r="X107" s="109" t="n">
        <v>12907.2850970309</v>
      </c>
      <c r="Y107" s="108" t="n">
        <v>20857.8926607161</v>
      </c>
    </row>
    <row r="108" s="257" customFormat="true" ht="12.75" hidden="false" customHeight="false" outlineLevel="0" collapsed="false">
      <c r="A108" s="95" t="n">
        <v>770</v>
      </c>
      <c r="B108" s="96"/>
      <c r="C108" s="96"/>
      <c r="D108" s="98" t="s">
        <v>357</v>
      </c>
      <c r="E108" s="105" t="s">
        <v>358</v>
      </c>
      <c r="F108" s="106"/>
      <c r="G108" s="277" t="n">
        <v>379063.961912496</v>
      </c>
      <c r="H108" s="277" t="n">
        <v>224158.326072107</v>
      </c>
      <c r="I108" s="277" t="n">
        <v>154905.635840389</v>
      </c>
      <c r="J108" s="107" t="n">
        <v>0</v>
      </c>
      <c r="K108" s="109" t="n">
        <v>10156.6769064059</v>
      </c>
      <c r="L108" s="109" t="n">
        <v>14089.7893363312</v>
      </c>
      <c r="M108" s="109" t="n">
        <v>26186.4412797838</v>
      </c>
      <c r="N108" s="109" t="n">
        <v>38486.589646332</v>
      </c>
      <c r="O108" s="109" t="n">
        <v>32614.3527509347</v>
      </c>
      <c r="P108" s="109" t="n">
        <v>42515.0731821284</v>
      </c>
      <c r="Q108" s="109" t="n">
        <v>60109.4029701911</v>
      </c>
      <c r="R108" s="107" t="n">
        <v>0</v>
      </c>
      <c r="S108" s="109" t="n">
        <v>7726.72504809778</v>
      </c>
      <c r="T108" s="109" t="n">
        <v>10212.2348919995</v>
      </c>
      <c r="U108" s="109" t="n">
        <v>14382.133553803</v>
      </c>
      <c r="V108" s="109" t="n">
        <v>27367.069844557</v>
      </c>
      <c r="W108" s="109" t="n">
        <v>22406.5237783715</v>
      </c>
      <c r="X108" s="109" t="n">
        <v>27036.1175579131</v>
      </c>
      <c r="Y108" s="108" t="n">
        <v>45774.8311656471</v>
      </c>
    </row>
    <row r="109" s="257" customFormat="true" ht="12.75" hidden="false" customHeight="false" outlineLevel="0" collapsed="false">
      <c r="A109" s="95" t="n">
        <v>780</v>
      </c>
      <c r="B109" s="96"/>
      <c r="C109" s="96"/>
      <c r="D109" s="98" t="s">
        <v>359</v>
      </c>
      <c r="E109" s="105" t="s">
        <v>360</v>
      </c>
      <c r="F109" s="106"/>
      <c r="G109" s="277" t="n">
        <v>322840.162973056</v>
      </c>
      <c r="H109" s="277" t="n">
        <v>163767.514044785</v>
      </c>
      <c r="I109" s="277" t="n">
        <v>159072.648928271</v>
      </c>
      <c r="J109" s="107" t="n">
        <v>0</v>
      </c>
      <c r="K109" s="109" t="n">
        <v>10237.6490593664</v>
      </c>
      <c r="L109" s="109" t="n">
        <v>7583.30506936088</v>
      </c>
      <c r="M109" s="109" t="n">
        <v>16339.087781854</v>
      </c>
      <c r="N109" s="109" t="n">
        <v>29556.0857354384</v>
      </c>
      <c r="O109" s="109" t="n">
        <v>25142.3279113881</v>
      </c>
      <c r="P109" s="109" t="n">
        <v>31911.3865121752</v>
      </c>
      <c r="Q109" s="109" t="n">
        <v>42997.6719752019</v>
      </c>
      <c r="R109" s="107" t="n">
        <v>0</v>
      </c>
      <c r="S109" s="109" t="n">
        <v>9330.60998373386</v>
      </c>
      <c r="T109" s="109" t="n">
        <v>7842.35465346091</v>
      </c>
      <c r="U109" s="109" t="n">
        <v>13965.8973315209</v>
      </c>
      <c r="V109" s="109" t="n">
        <v>29505.5505761057</v>
      </c>
      <c r="W109" s="109" t="n">
        <v>23767.3218435347</v>
      </c>
      <c r="X109" s="109" t="n">
        <v>27773.2698152661</v>
      </c>
      <c r="Y109" s="108" t="n">
        <v>46887.6447246484</v>
      </c>
    </row>
    <row r="110" s="257" customFormat="true" ht="12.75" hidden="false" customHeight="false" outlineLevel="0" collapsed="false">
      <c r="A110" s="95" t="n">
        <v>790</v>
      </c>
      <c r="B110" s="96"/>
      <c r="C110" s="96" t="s">
        <v>290</v>
      </c>
      <c r="D110" s="98" t="s">
        <v>361</v>
      </c>
      <c r="E110" s="105"/>
      <c r="F110" s="106"/>
      <c r="G110" s="277" t="n">
        <v>0</v>
      </c>
      <c r="H110" s="277" t="n">
        <v>0</v>
      </c>
      <c r="I110" s="277" t="n">
        <v>0</v>
      </c>
      <c r="J110" s="107" t="n">
        <v>0</v>
      </c>
      <c r="K110" s="109" t="n">
        <v>0</v>
      </c>
      <c r="L110" s="109" t="n">
        <v>0</v>
      </c>
      <c r="M110" s="109" t="n">
        <v>0</v>
      </c>
      <c r="N110" s="109" t="n">
        <v>0</v>
      </c>
      <c r="O110" s="109" t="n">
        <v>0</v>
      </c>
      <c r="P110" s="109" t="n">
        <v>0</v>
      </c>
      <c r="Q110" s="109" t="n">
        <v>0</v>
      </c>
      <c r="R110" s="107" t="n">
        <v>0</v>
      </c>
      <c r="S110" s="109" t="n">
        <v>0</v>
      </c>
      <c r="T110" s="109" t="n">
        <v>0</v>
      </c>
      <c r="U110" s="109" t="n">
        <v>0</v>
      </c>
      <c r="V110" s="109" t="n">
        <v>0</v>
      </c>
      <c r="W110" s="109" t="n">
        <v>0</v>
      </c>
      <c r="X110" s="109" t="n">
        <v>0</v>
      </c>
      <c r="Y110" s="108" t="n">
        <v>0</v>
      </c>
    </row>
    <row r="111" s="257" customFormat="true" ht="12.75" hidden="false" customHeight="false" outlineLevel="0" collapsed="false">
      <c r="A111" s="95" t="n">
        <v>800</v>
      </c>
      <c r="B111" s="96"/>
      <c r="C111" s="96" t="s">
        <v>295</v>
      </c>
      <c r="D111" s="98" t="s">
        <v>362</v>
      </c>
      <c r="E111" s="105"/>
      <c r="F111" s="106"/>
      <c r="G111" s="277" t="n">
        <v>33321541.3198387</v>
      </c>
      <c r="H111" s="277" t="n">
        <v>16926992.8192832</v>
      </c>
      <c r="I111" s="277" t="n">
        <v>16394548.5005555</v>
      </c>
      <c r="J111" s="107" t="n">
        <v>0</v>
      </c>
      <c r="K111" s="109" t="n">
        <v>1777.36918696202</v>
      </c>
      <c r="L111" s="109" t="n">
        <v>78540.9683839306</v>
      </c>
      <c r="M111" s="109" t="n">
        <v>1145535.54647255</v>
      </c>
      <c r="N111" s="109" t="n">
        <v>5245194.30327797</v>
      </c>
      <c r="O111" s="109" t="n">
        <v>4260650.45451069</v>
      </c>
      <c r="P111" s="109" t="n">
        <v>3627912.88997602</v>
      </c>
      <c r="Q111" s="109" t="n">
        <v>2567381.28747511</v>
      </c>
      <c r="R111" s="107" t="n">
        <v>0</v>
      </c>
      <c r="S111" s="109" t="n">
        <v>1852.53555849008</v>
      </c>
      <c r="T111" s="109" t="n">
        <v>78323.7987076491</v>
      </c>
      <c r="U111" s="109" t="n">
        <v>944165.768416405</v>
      </c>
      <c r="V111" s="109" t="n">
        <v>4328371.31506968</v>
      </c>
      <c r="W111" s="109" t="n">
        <v>3954789.64348793</v>
      </c>
      <c r="X111" s="109" t="n">
        <v>3776760.50335312</v>
      </c>
      <c r="Y111" s="108" t="n">
        <v>3310284.9359622</v>
      </c>
    </row>
    <row r="112" s="257" customFormat="true" ht="12.75" hidden="false" customHeight="false" outlineLevel="0" collapsed="false">
      <c r="A112" s="95" t="n">
        <v>810</v>
      </c>
      <c r="B112" s="96"/>
      <c r="C112" s="96" t="s">
        <v>297</v>
      </c>
      <c r="D112" s="98" t="s">
        <v>363</v>
      </c>
      <c r="E112" s="105"/>
      <c r="F112" s="106"/>
      <c r="G112" s="277" t="n">
        <v>10326833.6252139</v>
      </c>
      <c r="H112" s="277" t="n">
        <v>4923113.27919894</v>
      </c>
      <c r="I112" s="277" t="n">
        <v>5403720.34601497</v>
      </c>
      <c r="J112" s="107" t="n">
        <v>18495.6857332736</v>
      </c>
      <c r="K112" s="109" t="n">
        <v>790906.249121403</v>
      </c>
      <c r="L112" s="109" t="n">
        <v>2189216.55471478</v>
      </c>
      <c r="M112" s="109" t="n">
        <v>695832.786051462</v>
      </c>
      <c r="N112" s="109" t="n">
        <v>659885.945760368</v>
      </c>
      <c r="O112" s="109" t="n">
        <v>241405.768690904</v>
      </c>
      <c r="P112" s="109" t="n">
        <v>186569.973467046</v>
      </c>
      <c r="Q112" s="109" t="n">
        <v>140800.3156597</v>
      </c>
      <c r="R112" s="107" t="n">
        <v>18882.0019321359</v>
      </c>
      <c r="S112" s="109" t="n">
        <v>744201.953927835</v>
      </c>
      <c r="T112" s="109" t="n">
        <v>1492257.0848584</v>
      </c>
      <c r="U112" s="109" t="n">
        <v>1081538.72806822</v>
      </c>
      <c r="V112" s="109" t="n">
        <v>1144328.34790829</v>
      </c>
      <c r="W112" s="109" t="n">
        <v>349435.19172456</v>
      </c>
      <c r="X112" s="109" t="n">
        <v>347013.593171538</v>
      </c>
      <c r="Y112" s="108" t="n">
        <v>226063.444423994</v>
      </c>
    </row>
    <row r="113" s="257" customFormat="true" ht="12.75" hidden="false" customHeight="false" outlineLevel="0" collapsed="false">
      <c r="A113" s="95" t="n">
        <v>811</v>
      </c>
      <c r="B113" s="96"/>
      <c r="C113" s="96"/>
      <c r="D113" s="97" t="s">
        <v>222</v>
      </c>
      <c r="E113" s="98" t="s">
        <v>364</v>
      </c>
      <c r="F113" s="99"/>
      <c r="G113" s="277" t="n">
        <v>3951569.90135803</v>
      </c>
      <c r="H113" s="277" t="n">
        <v>1472612.35158076</v>
      </c>
      <c r="I113" s="277" t="n">
        <v>2478957.54977727</v>
      </c>
      <c r="J113" s="107" t="n">
        <v>5117.01609159946</v>
      </c>
      <c r="K113" s="109" t="n">
        <v>193627.12073509</v>
      </c>
      <c r="L113" s="109" t="n">
        <v>720223.303687884</v>
      </c>
      <c r="M113" s="109" t="n">
        <v>163277.956371054</v>
      </c>
      <c r="N113" s="109" t="n">
        <v>192795.744151514</v>
      </c>
      <c r="O113" s="109" t="n">
        <v>77875.0154102875</v>
      </c>
      <c r="P113" s="109" t="n">
        <v>64346.3432486194</v>
      </c>
      <c r="Q113" s="109" t="n">
        <v>55349.8518847086</v>
      </c>
      <c r="R113" s="107" t="n">
        <v>4701.95598440034</v>
      </c>
      <c r="S113" s="109" t="n">
        <v>175105.958120979</v>
      </c>
      <c r="T113" s="109" t="n">
        <v>679211.654691192</v>
      </c>
      <c r="U113" s="109" t="n">
        <v>555006.220348776</v>
      </c>
      <c r="V113" s="109" t="n">
        <v>666463.138570505</v>
      </c>
      <c r="W113" s="109" t="n">
        <v>203776.949350264</v>
      </c>
      <c r="X113" s="109" t="n">
        <v>119930.240117569</v>
      </c>
      <c r="Y113" s="108" t="n">
        <v>74761.4325935886</v>
      </c>
    </row>
    <row r="114" s="257" customFormat="true" ht="12.75" hidden="false" customHeight="false" outlineLevel="0" collapsed="false">
      <c r="A114" s="95" t="n">
        <v>812</v>
      </c>
      <c r="B114" s="96"/>
      <c r="C114" s="96"/>
      <c r="D114" s="98" t="s">
        <v>224</v>
      </c>
      <c r="E114" s="105" t="s">
        <v>365</v>
      </c>
      <c r="F114" s="106"/>
      <c r="G114" s="277" t="n">
        <v>2091260.12356073</v>
      </c>
      <c r="H114" s="277" t="n">
        <v>909750.985804283</v>
      </c>
      <c r="I114" s="277" t="n">
        <v>1181509.13775644</v>
      </c>
      <c r="J114" s="107" t="n">
        <v>3684.81576994286</v>
      </c>
      <c r="K114" s="109" t="n">
        <v>191197.908486268</v>
      </c>
      <c r="L114" s="109" t="n">
        <v>445860.599603273</v>
      </c>
      <c r="M114" s="109" t="n">
        <v>119598.130058425</v>
      </c>
      <c r="N114" s="109" t="n">
        <v>82008.3915038709</v>
      </c>
      <c r="O114" s="109" t="n">
        <v>28719.4721187387</v>
      </c>
      <c r="P114" s="109" t="n">
        <v>20786.4952329288</v>
      </c>
      <c r="Q114" s="109" t="n">
        <v>17895.1730308354</v>
      </c>
      <c r="R114" s="107" t="n">
        <v>4057.19002249307</v>
      </c>
      <c r="S114" s="109" t="n">
        <v>186801.35339577</v>
      </c>
      <c r="T114" s="109" t="n">
        <v>364639.532831052</v>
      </c>
      <c r="U114" s="109" t="n">
        <v>276742.161229754</v>
      </c>
      <c r="V114" s="109" t="n">
        <v>229320.725312889</v>
      </c>
      <c r="W114" s="109" t="n">
        <v>61280.5427367614</v>
      </c>
      <c r="X114" s="109" t="n">
        <v>33827.6426945695</v>
      </c>
      <c r="Y114" s="108" t="n">
        <v>24839.9895331528</v>
      </c>
    </row>
    <row r="115" s="257" customFormat="true" ht="12.75" hidden="false" customHeight="false" outlineLevel="0" collapsed="false">
      <c r="A115" s="95" t="n">
        <v>813</v>
      </c>
      <c r="B115" s="96"/>
      <c r="C115" s="96"/>
      <c r="D115" s="98" t="s">
        <v>238</v>
      </c>
      <c r="E115" s="105" t="s">
        <v>366</v>
      </c>
      <c r="F115" s="106"/>
      <c r="G115" s="277" t="n">
        <v>2174908.04095445</v>
      </c>
      <c r="H115" s="277" t="n">
        <v>1449779.94819385</v>
      </c>
      <c r="I115" s="277" t="n">
        <v>725128.092760597</v>
      </c>
      <c r="J115" s="107" t="n">
        <v>4376.35561981999</v>
      </c>
      <c r="K115" s="109" t="n">
        <v>175382.970131936</v>
      </c>
      <c r="L115" s="109" t="n">
        <v>591471.991582444</v>
      </c>
      <c r="M115" s="109" t="n">
        <v>269774.275935254</v>
      </c>
      <c r="N115" s="109" t="n">
        <v>248113.782639595</v>
      </c>
      <c r="O115" s="109" t="n">
        <v>80889.5063835866</v>
      </c>
      <c r="P115" s="109" t="n">
        <v>52374.2563331565</v>
      </c>
      <c r="Q115" s="109" t="n">
        <v>27396.8095680599</v>
      </c>
      <c r="R115" s="107" t="n">
        <v>4525.63671837851</v>
      </c>
      <c r="S115" s="109" t="n">
        <v>167306.638170424</v>
      </c>
      <c r="T115" s="109" t="n">
        <v>191859.551669891</v>
      </c>
      <c r="U115" s="109" t="n">
        <v>90227.7054066578</v>
      </c>
      <c r="V115" s="109" t="n">
        <v>85835.714092456</v>
      </c>
      <c r="W115" s="109" t="n">
        <v>23094.4606979662</v>
      </c>
      <c r="X115" s="109" t="n">
        <v>106719.623039035</v>
      </c>
      <c r="Y115" s="108" t="n">
        <v>55558.762965788</v>
      </c>
    </row>
    <row r="116" s="257" customFormat="true" ht="12.75" hidden="false" customHeight="false" outlineLevel="0" collapsed="false">
      <c r="A116" s="95" t="n">
        <v>814</v>
      </c>
      <c r="B116" s="96"/>
      <c r="C116" s="96"/>
      <c r="D116" s="98" t="s">
        <v>240</v>
      </c>
      <c r="E116" s="105" t="s">
        <v>367</v>
      </c>
      <c r="F116" s="106"/>
      <c r="G116" s="277" t="n">
        <v>2109095.5593407</v>
      </c>
      <c r="H116" s="277" t="n">
        <v>1090969.99362004</v>
      </c>
      <c r="I116" s="277" t="n">
        <v>1018125.56572066</v>
      </c>
      <c r="J116" s="107" t="n">
        <v>5317.49825191125</v>
      </c>
      <c r="K116" s="109" t="n">
        <v>230698.249768108</v>
      </c>
      <c r="L116" s="109" t="n">
        <v>431660.65984118</v>
      </c>
      <c r="M116" s="109" t="n">
        <v>143182.423686728</v>
      </c>
      <c r="N116" s="109" t="n">
        <v>136968.027465388</v>
      </c>
      <c r="O116" s="109" t="n">
        <v>53921.7747782916</v>
      </c>
      <c r="P116" s="109" t="n">
        <v>49062.8786523417</v>
      </c>
      <c r="Q116" s="109" t="n">
        <v>40158.481176096</v>
      </c>
      <c r="R116" s="107" t="n">
        <v>5597.21920686401</v>
      </c>
      <c r="S116" s="109" t="n">
        <v>214988.004240662</v>
      </c>
      <c r="T116" s="109" t="n">
        <v>256546.34566626</v>
      </c>
      <c r="U116" s="109" t="n">
        <v>159562.641083032</v>
      </c>
      <c r="V116" s="109" t="n">
        <v>162708.769932441</v>
      </c>
      <c r="W116" s="109" t="n">
        <v>61283.2389395684</v>
      </c>
      <c r="X116" s="109" t="n">
        <v>86536.087320365</v>
      </c>
      <c r="Y116" s="108" t="n">
        <v>70903.2593314648</v>
      </c>
    </row>
    <row r="117" s="257" customFormat="true" ht="12.75" hidden="false" customHeight="false" outlineLevel="0" collapsed="false">
      <c r="A117" s="95" t="n">
        <v>820</v>
      </c>
      <c r="B117" s="96"/>
      <c r="C117" s="96" t="s">
        <v>303</v>
      </c>
      <c r="D117" s="98" t="s">
        <v>368</v>
      </c>
      <c r="E117" s="105"/>
      <c r="F117" s="106"/>
      <c r="G117" s="277" t="n">
        <v>155739691.707603</v>
      </c>
      <c r="H117" s="277" t="n">
        <v>78626063.4885483</v>
      </c>
      <c r="I117" s="277" t="n">
        <v>77113628.2190543</v>
      </c>
      <c r="J117" s="107" t="n">
        <v>6946.4577278934</v>
      </c>
      <c r="K117" s="109" t="n">
        <v>728040.101744897</v>
      </c>
      <c r="L117" s="109" t="n">
        <v>7133757.56746266</v>
      </c>
      <c r="M117" s="109" t="n">
        <v>24800931.29845</v>
      </c>
      <c r="N117" s="109" t="n">
        <v>28453465.4937435</v>
      </c>
      <c r="O117" s="109" t="n">
        <v>9270569.17260554</v>
      </c>
      <c r="P117" s="109" t="n">
        <v>5280804.471304</v>
      </c>
      <c r="Q117" s="109" t="n">
        <v>2951548.92550977</v>
      </c>
      <c r="R117" s="107" t="n">
        <v>2782.24079558344</v>
      </c>
      <c r="S117" s="109" t="n">
        <v>375891.390590088</v>
      </c>
      <c r="T117" s="109" t="n">
        <v>5806962.77322886</v>
      </c>
      <c r="U117" s="109" t="n">
        <v>22572307.3122957</v>
      </c>
      <c r="V117" s="109" t="n">
        <v>27948861.7567171</v>
      </c>
      <c r="W117" s="109" t="n">
        <v>9968900.87559794</v>
      </c>
      <c r="X117" s="109" t="n">
        <v>6253268.73152397</v>
      </c>
      <c r="Y117" s="108" t="n">
        <v>4184653.13830499</v>
      </c>
    </row>
    <row r="118" s="257" customFormat="true" ht="12.75" hidden="false" customHeight="false" outlineLevel="0" collapsed="false">
      <c r="A118" s="95" t="n">
        <v>830</v>
      </c>
      <c r="B118" s="113"/>
      <c r="C118" s="113"/>
      <c r="D118" s="98" t="s">
        <v>222</v>
      </c>
      <c r="E118" s="105" t="s">
        <v>369</v>
      </c>
      <c r="F118" s="114"/>
      <c r="G118" s="277" t="n">
        <v>54214631.9083345</v>
      </c>
      <c r="H118" s="277" t="n">
        <v>22783196.4286157</v>
      </c>
      <c r="I118" s="277" t="n">
        <v>31431435.4797188</v>
      </c>
      <c r="J118" s="107" t="n">
        <v>0</v>
      </c>
      <c r="K118" s="109" t="n">
        <v>792.832116183126</v>
      </c>
      <c r="L118" s="109" t="n">
        <v>818098.60213992</v>
      </c>
      <c r="M118" s="109" t="n">
        <v>6744667.16007423</v>
      </c>
      <c r="N118" s="109" t="n">
        <v>8548330.310431</v>
      </c>
      <c r="O118" s="109" t="n">
        <v>3218678.20119143</v>
      </c>
      <c r="P118" s="109" t="n">
        <v>2142572.98990834</v>
      </c>
      <c r="Q118" s="109" t="n">
        <v>1310056.33275457</v>
      </c>
      <c r="R118" s="107" t="n">
        <v>0</v>
      </c>
      <c r="S118" s="109" t="n">
        <v>821.903569739778</v>
      </c>
      <c r="T118" s="109" t="n">
        <v>1033146.11635745</v>
      </c>
      <c r="U118" s="109" t="n">
        <v>8812319.06203389</v>
      </c>
      <c r="V118" s="109" t="n">
        <v>11591911.0952294</v>
      </c>
      <c r="W118" s="109" t="n">
        <v>4552478.49118233</v>
      </c>
      <c r="X118" s="109" t="n">
        <v>3153356.57692313</v>
      </c>
      <c r="Y118" s="108" t="n">
        <v>2287402.23442291</v>
      </c>
    </row>
    <row r="119" s="257" customFormat="true" ht="12.75" hidden="false" customHeight="false" outlineLevel="0" collapsed="false">
      <c r="A119" s="95" t="n">
        <v>831</v>
      </c>
      <c r="B119" s="113"/>
      <c r="C119" s="113"/>
      <c r="D119" s="98"/>
      <c r="E119" s="105" t="s">
        <v>226</v>
      </c>
      <c r="F119" s="114" t="s">
        <v>370</v>
      </c>
      <c r="G119" s="277" t="n">
        <v>44191287.382407</v>
      </c>
      <c r="H119" s="277" t="n">
        <v>18630790.1941338</v>
      </c>
      <c r="I119" s="277" t="n">
        <v>25560497.1882732</v>
      </c>
      <c r="J119" s="107" t="n">
        <v>0</v>
      </c>
      <c r="K119" s="109" t="n">
        <v>629.579606369138</v>
      </c>
      <c r="L119" s="109" t="n">
        <v>716096.368499398</v>
      </c>
      <c r="M119" s="109" t="n">
        <v>5743159.88660145</v>
      </c>
      <c r="N119" s="109" t="n">
        <v>7045112.81530953</v>
      </c>
      <c r="O119" s="109" t="n">
        <v>2523364.27163029</v>
      </c>
      <c r="P119" s="109" t="n">
        <v>1608754.39709425</v>
      </c>
      <c r="Q119" s="109" t="n">
        <v>993672.875392512</v>
      </c>
      <c r="R119" s="107" t="n">
        <v>0</v>
      </c>
      <c r="S119" s="109" t="n">
        <v>650.836322720628</v>
      </c>
      <c r="T119" s="109" t="n">
        <v>904163.137046039</v>
      </c>
      <c r="U119" s="109" t="n">
        <v>7495975.29872131</v>
      </c>
      <c r="V119" s="109" t="n">
        <v>9524752.85787106</v>
      </c>
      <c r="W119" s="109" t="n">
        <v>3552709.5915556</v>
      </c>
      <c r="X119" s="109" t="n">
        <v>2351656.04162741</v>
      </c>
      <c r="Y119" s="108" t="n">
        <v>1730589.42512906</v>
      </c>
    </row>
    <row r="120" s="257" customFormat="true" ht="12.75" hidden="false" customHeight="false" outlineLevel="0" collapsed="false">
      <c r="A120" s="95" t="n">
        <v>832</v>
      </c>
      <c r="B120" s="113"/>
      <c r="C120" s="113"/>
      <c r="D120" s="98"/>
      <c r="E120" s="105" t="s">
        <v>228</v>
      </c>
      <c r="F120" s="114" t="s">
        <v>371</v>
      </c>
      <c r="G120" s="277" t="n">
        <v>10023344.5259275</v>
      </c>
      <c r="H120" s="277" t="n">
        <v>4152406.23448189</v>
      </c>
      <c r="I120" s="277" t="n">
        <v>5870938.29144564</v>
      </c>
      <c r="J120" s="107" t="n">
        <v>0</v>
      </c>
      <c r="K120" s="109" t="n">
        <v>163.252509813989</v>
      </c>
      <c r="L120" s="109" t="n">
        <v>102002.233640522</v>
      </c>
      <c r="M120" s="109" t="n">
        <v>1001507.27347279</v>
      </c>
      <c r="N120" s="109" t="n">
        <v>1503217.49512148</v>
      </c>
      <c r="O120" s="109" t="n">
        <v>695313.929561138</v>
      </c>
      <c r="P120" s="109" t="n">
        <v>533818.592814088</v>
      </c>
      <c r="Q120" s="109" t="n">
        <v>316383.457362063</v>
      </c>
      <c r="R120" s="107" t="n">
        <v>0</v>
      </c>
      <c r="S120" s="109" t="n">
        <v>171.067247019149</v>
      </c>
      <c r="T120" s="109" t="n">
        <v>128982.979311407</v>
      </c>
      <c r="U120" s="109" t="n">
        <v>1316343.76331258</v>
      </c>
      <c r="V120" s="109" t="n">
        <v>2067158.23735833</v>
      </c>
      <c r="W120" s="109" t="n">
        <v>999768.899626732</v>
      </c>
      <c r="X120" s="109" t="n">
        <v>801700.535295725</v>
      </c>
      <c r="Y120" s="108" t="n">
        <v>556812.809293851</v>
      </c>
    </row>
    <row r="121" s="257" customFormat="true" ht="12.75" hidden="false" customHeight="false" outlineLevel="0" collapsed="false">
      <c r="A121" s="95" t="n">
        <v>840</v>
      </c>
      <c r="B121" s="96"/>
      <c r="C121" s="96"/>
      <c r="D121" s="97" t="s">
        <v>224</v>
      </c>
      <c r="E121" s="98" t="s">
        <v>372</v>
      </c>
      <c r="F121" s="99"/>
      <c r="G121" s="277" t="n">
        <v>8997662.42099575</v>
      </c>
      <c r="H121" s="277" t="n">
        <v>4168043.89494631</v>
      </c>
      <c r="I121" s="277" t="n">
        <v>4829618.52604944</v>
      </c>
      <c r="J121" s="107" t="n">
        <v>0</v>
      </c>
      <c r="K121" s="109" t="n">
        <v>0</v>
      </c>
      <c r="L121" s="109" t="n">
        <v>96975.9964594841</v>
      </c>
      <c r="M121" s="109" t="n">
        <v>1651661.92795229</v>
      </c>
      <c r="N121" s="109" t="n">
        <v>1668860.87390542</v>
      </c>
      <c r="O121" s="109" t="n">
        <v>418094.076458097</v>
      </c>
      <c r="P121" s="109" t="n">
        <v>225346.413974226</v>
      </c>
      <c r="Q121" s="109" t="n">
        <v>107104.606196792</v>
      </c>
      <c r="R121" s="107" t="n">
        <v>0</v>
      </c>
      <c r="S121" s="109" t="n">
        <v>0</v>
      </c>
      <c r="T121" s="109" t="n">
        <v>110086.12409389</v>
      </c>
      <c r="U121" s="109" t="n">
        <v>1845557.95002317</v>
      </c>
      <c r="V121" s="109" t="n">
        <v>1917324.96972775</v>
      </c>
      <c r="W121" s="109" t="n">
        <v>506056.939525604</v>
      </c>
      <c r="X121" s="109" t="n">
        <v>287313.855049133</v>
      </c>
      <c r="Y121" s="108" t="n">
        <v>163278.687629886</v>
      </c>
    </row>
    <row r="122" s="257" customFormat="true" ht="12.75" hidden="false" customHeight="false" outlineLevel="0" collapsed="false">
      <c r="A122" s="95" t="n">
        <v>850</v>
      </c>
      <c r="B122" s="96"/>
      <c r="C122" s="96"/>
      <c r="D122" s="97" t="s">
        <v>238</v>
      </c>
      <c r="E122" s="98" t="s">
        <v>373</v>
      </c>
      <c r="F122" s="99"/>
      <c r="G122" s="277" t="n">
        <v>15010218.675168</v>
      </c>
      <c r="H122" s="277" t="n">
        <v>7573685.88957685</v>
      </c>
      <c r="I122" s="277" t="n">
        <v>7436532.78559113</v>
      </c>
      <c r="J122" s="107" t="n">
        <v>0</v>
      </c>
      <c r="K122" s="109" t="n">
        <v>0</v>
      </c>
      <c r="L122" s="109" t="n">
        <v>7774.14912783355</v>
      </c>
      <c r="M122" s="109" t="n">
        <v>1399249.34438354</v>
      </c>
      <c r="N122" s="109" t="n">
        <v>3867653.87138128</v>
      </c>
      <c r="O122" s="109" t="n">
        <v>1353987.48147392</v>
      </c>
      <c r="P122" s="109" t="n">
        <v>719837.788958311</v>
      </c>
      <c r="Q122" s="109" t="n">
        <v>225183.254251966</v>
      </c>
      <c r="R122" s="107" t="n">
        <v>0</v>
      </c>
      <c r="S122" s="109" t="n">
        <v>0</v>
      </c>
      <c r="T122" s="109" t="n">
        <v>6366.21449556947</v>
      </c>
      <c r="U122" s="109" t="n">
        <v>1365560.55019391</v>
      </c>
      <c r="V122" s="109" t="n">
        <v>3686889.21828127</v>
      </c>
      <c r="W122" s="109" t="n">
        <v>1335984.90371323</v>
      </c>
      <c r="X122" s="109" t="n">
        <v>757427.351875782</v>
      </c>
      <c r="Y122" s="108" t="n">
        <v>284304.547031377</v>
      </c>
    </row>
    <row r="123" s="257" customFormat="true" ht="12.75" hidden="false" customHeight="false" outlineLevel="0" collapsed="false">
      <c r="A123" s="95" t="n">
        <v>860</v>
      </c>
      <c r="B123" s="96"/>
      <c r="C123" s="96"/>
      <c r="D123" s="98" t="s">
        <v>240</v>
      </c>
      <c r="E123" s="105" t="s">
        <v>374</v>
      </c>
      <c r="F123" s="106"/>
      <c r="G123" s="277" t="n">
        <v>7890007.78923304</v>
      </c>
      <c r="H123" s="277" t="n">
        <v>6353137.54025482</v>
      </c>
      <c r="I123" s="277" t="n">
        <v>1536870.24897822</v>
      </c>
      <c r="J123" s="107" t="n">
        <v>21.523278268265</v>
      </c>
      <c r="K123" s="109" t="n">
        <v>2198.0632019924</v>
      </c>
      <c r="L123" s="109" t="n">
        <v>44830.9307665972</v>
      </c>
      <c r="M123" s="109" t="n">
        <v>1858461.34867845</v>
      </c>
      <c r="N123" s="109" t="n">
        <v>3067940.03688822</v>
      </c>
      <c r="O123" s="109" t="n">
        <v>842048.72949095</v>
      </c>
      <c r="P123" s="109" t="n">
        <v>369968.786716716</v>
      </c>
      <c r="Q123" s="109" t="n">
        <v>167668.121233626</v>
      </c>
      <c r="R123" s="107" t="n">
        <v>26.0995220208647</v>
      </c>
      <c r="S123" s="109" t="n">
        <v>2333.39098296701</v>
      </c>
      <c r="T123" s="109" t="n">
        <v>25458.4784082438</v>
      </c>
      <c r="U123" s="109" t="n">
        <v>485212.492045642</v>
      </c>
      <c r="V123" s="109" t="n">
        <v>651144.092223176</v>
      </c>
      <c r="W123" s="109" t="n">
        <v>210400.617130577</v>
      </c>
      <c r="X123" s="109" t="n">
        <v>99043.081735744</v>
      </c>
      <c r="Y123" s="108" t="n">
        <v>63251.9969298473</v>
      </c>
    </row>
    <row r="124" s="257" customFormat="true" ht="12.75" hidden="false" customHeight="false" outlineLevel="0" collapsed="false">
      <c r="A124" s="95" t="n">
        <v>870</v>
      </c>
      <c r="B124" s="96"/>
      <c r="C124" s="96"/>
      <c r="D124" s="98" t="s">
        <v>242</v>
      </c>
      <c r="E124" s="105" t="s">
        <v>375</v>
      </c>
      <c r="F124" s="106"/>
      <c r="G124" s="277" t="n">
        <v>9843656.08164568</v>
      </c>
      <c r="H124" s="277" t="n">
        <v>6628545.84941877</v>
      </c>
      <c r="I124" s="277" t="n">
        <v>3215110.23222691</v>
      </c>
      <c r="J124" s="107" t="n">
        <v>0</v>
      </c>
      <c r="K124" s="109" t="n">
        <v>0</v>
      </c>
      <c r="L124" s="109" t="n">
        <v>10590.0579513677</v>
      </c>
      <c r="M124" s="109" t="n">
        <v>2912407.4978754</v>
      </c>
      <c r="N124" s="109" t="n">
        <v>2714152.31952312</v>
      </c>
      <c r="O124" s="109" t="n">
        <v>579553.22261372</v>
      </c>
      <c r="P124" s="109" t="n">
        <v>293774.697944713</v>
      </c>
      <c r="Q124" s="109" t="n">
        <v>118068.053510444</v>
      </c>
      <c r="R124" s="107" t="n">
        <v>0</v>
      </c>
      <c r="S124" s="109" t="n">
        <v>0</v>
      </c>
      <c r="T124" s="109" t="n">
        <v>4662.27950694782</v>
      </c>
      <c r="U124" s="109" t="n">
        <v>1414267.51074821</v>
      </c>
      <c r="V124" s="109" t="n">
        <v>1186189.09587368</v>
      </c>
      <c r="W124" s="109" t="n">
        <v>320882.268245572</v>
      </c>
      <c r="X124" s="109" t="n">
        <v>195344.766634478</v>
      </c>
      <c r="Y124" s="108" t="n">
        <v>93764.3112180216</v>
      </c>
    </row>
    <row r="125" s="257" customFormat="true" ht="12.75" hidden="false" customHeight="false" outlineLevel="0" collapsed="false">
      <c r="A125" s="95" t="n">
        <v>871</v>
      </c>
      <c r="B125" s="96"/>
      <c r="C125" s="96"/>
      <c r="D125" s="98"/>
      <c r="E125" s="105" t="s">
        <v>226</v>
      </c>
      <c r="F125" s="106" t="s">
        <v>376</v>
      </c>
      <c r="G125" s="277" t="n">
        <v>6965560.8165642</v>
      </c>
      <c r="H125" s="277" t="n">
        <v>4744059.81318001</v>
      </c>
      <c r="I125" s="277" t="n">
        <v>2221501.00338419</v>
      </c>
      <c r="J125" s="107" t="n">
        <v>0</v>
      </c>
      <c r="K125" s="109" t="n">
        <v>0</v>
      </c>
      <c r="L125" s="109" t="n">
        <v>0</v>
      </c>
      <c r="M125" s="109" t="n">
        <v>1756035.44622004</v>
      </c>
      <c r="N125" s="109" t="n">
        <v>2187988.89460707</v>
      </c>
      <c r="O125" s="109" t="n">
        <v>503959.361920536</v>
      </c>
      <c r="P125" s="109" t="n">
        <v>224184.120335639</v>
      </c>
      <c r="Q125" s="109" t="n">
        <v>71891.9900967286</v>
      </c>
      <c r="R125" s="107" t="n">
        <v>0</v>
      </c>
      <c r="S125" s="109" t="n">
        <v>0</v>
      </c>
      <c r="T125" s="109" t="n">
        <v>0</v>
      </c>
      <c r="U125" s="109" t="n">
        <v>837313.941046417</v>
      </c>
      <c r="V125" s="109" t="n">
        <v>921116.150032103</v>
      </c>
      <c r="W125" s="109" t="n">
        <v>273007.930950791</v>
      </c>
      <c r="X125" s="109" t="n">
        <v>143917.229840457</v>
      </c>
      <c r="Y125" s="108" t="n">
        <v>46145.7515144254</v>
      </c>
    </row>
    <row r="126" s="257" customFormat="true" ht="12.75" hidden="false" customHeight="false" outlineLevel="0" collapsed="false">
      <c r="A126" s="95" t="n">
        <v>872</v>
      </c>
      <c r="B126" s="96"/>
      <c r="C126" s="96"/>
      <c r="D126" s="98"/>
      <c r="E126" s="105" t="s">
        <v>228</v>
      </c>
      <c r="F126" s="106" t="s">
        <v>377</v>
      </c>
      <c r="G126" s="277" t="n">
        <v>521074.044702125</v>
      </c>
      <c r="H126" s="277" t="n">
        <v>330433.997131338</v>
      </c>
      <c r="I126" s="277" t="n">
        <v>190640.047570788</v>
      </c>
      <c r="J126" s="107" t="n">
        <v>0</v>
      </c>
      <c r="K126" s="109" t="n">
        <v>0</v>
      </c>
      <c r="L126" s="109" t="n">
        <v>0</v>
      </c>
      <c r="M126" s="109" t="n">
        <v>158354.420545459</v>
      </c>
      <c r="N126" s="109" t="n">
        <v>92442.7334417552</v>
      </c>
      <c r="O126" s="109" t="n">
        <v>22475.9729899187</v>
      </c>
      <c r="P126" s="109" t="n">
        <v>32591.8923969716</v>
      </c>
      <c r="Q126" s="109" t="n">
        <v>24568.9777572335</v>
      </c>
      <c r="R126" s="107" t="n">
        <v>0</v>
      </c>
      <c r="S126" s="109" t="n">
        <v>0</v>
      </c>
      <c r="T126" s="109" t="n">
        <v>0</v>
      </c>
      <c r="U126" s="109" t="n">
        <v>78379.8600092456</v>
      </c>
      <c r="V126" s="109" t="n">
        <v>45692.6947588634</v>
      </c>
      <c r="W126" s="109" t="n">
        <v>15482.8554954454</v>
      </c>
      <c r="X126" s="109" t="n">
        <v>25973.958503969</v>
      </c>
      <c r="Y126" s="108" t="n">
        <v>25110.6788032642</v>
      </c>
    </row>
    <row r="127" s="257" customFormat="true" ht="12.75" hidden="false" customHeight="false" outlineLevel="0" collapsed="false">
      <c r="A127" s="95" t="n">
        <v>873</v>
      </c>
      <c r="B127" s="113"/>
      <c r="C127" s="96"/>
      <c r="D127" s="98"/>
      <c r="E127" s="105" t="s">
        <v>230</v>
      </c>
      <c r="F127" s="106" t="s">
        <v>378</v>
      </c>
      <c r="G127" s="277" t="n">
        <v>874332.276676094</v>
      </c>
      <c r="H127" s="277" t="n">
        <v>589639.641805457</v>
      </c>
      <c r="I127" s="277" t="n">
        <v>284692.634870637</v>
      </c>
      <c r="J127" s="107" t="n">
        <v>0</v>
      </c>
      <c r="K127" s="109" t="n">
        <v>0</v>
      </c>
      <c r="L127" s="109" t="n">
        <v>2269.70520403283</v>
      </c>
      <c r="M127" s="109" t="n">
        <v>400836.377161481</v>
      </c>
      <c r="N127" s="109" t="n">
        <v>163972.380039525</v>
      </c>
      <c r="O127" s="109" t="n">
        <v>13745.1103477587</v>
      </c>
      <c r="P127" s="109" t="n">
        <v>6381.69353613333</v>
      </c>
      <c r="Q127" s="109" t="n">
        <v>2434.37551652705</v>
      </c>
      <c r="R127" s="107" t="n">
        <v>0</v>
      </c>
      <c r="S127" s="109" t="n">
        <v>0</v>
      </c>
      <c r="T127" s="109" t="n">
        <v>1123.91733507451</v>
      </c>
      <c r="U127" s="109" t="n">
        <v>195117.314592345</v>
      </c>
      <c r="V127" s="109" t="n">
        <v>75553.4695804594</v>
      </c>
      <c r="W127" s="109" t="n">
        <v>7070.4999247549</v>
      </c>
      <c r="X127" s="109" t="n">
        <v>2855.1814205648</v>
      </c>
      <c r="Y127" s="108" t="n">
        <v>2972.25201743853</v>
      </c>
    </row>
    <row r="128" s="257" customFormat="true" ht="12.75" hidden="false" customHeight="false" outlineLevel="0" collapsed="false">
      <c r="A128" s="95" t="n">
        <v>874</v>
      </c>
      <c r="B128" s="96"/>
      <c r="C128" s="113"/>
      <c r="D128" s="98"/>
      <c r="E128" s="113" t="s">
        <v>232</v>
      </c>
      <c r="F128" s="114" t="s">
        <v>379</v>
      </c>
      <c r="G128" s="277" t="n">
        <v>576768.504517997</v>
      </c>
      <c r="H128" s="277" t="n">
        <v>366988.690292017</v>
      </c>
      <c r="I128" s="277" t="n">
        <v>209779.81422598</v>
      </c>
      <c r="J128" s="107" t="n">
        <v>0</v>
      </c>
      <c r="K128" s="109" t="n">
        <v>0</v>
      </c>
      <c r="L128" s="109" t="n">
        <v>6847.50058382936</v>
      </c>
      <c r="M128" s="109" t="n">
        <v>234098.89956522</v>
      </c>
      <c r="N128" s="109" t="n">
        <v>103241.547192596</v>
      </c>
      <c r="O128" s="109" t="n">
        <v>15845.5549191143</v>
      </c>
      <c r="P128" s="109" t="n">
        <v>5314.62884571636</v>
      </c>
      <c r="Q128" s="109" t="n">
        <v>1640.5591855411</v>
      </c>
      <c r="R128" s="107" t="n">
        <v>0</v>
      </c>
      <c r="S128" s="109" t="n">
        <v>0</v>
      </c>
      <c r="T128" s="109" t="n">
        <v>2809.11813633982</v>
      </c>
      <c r="U128" s="109" t="n">
        <v>125946.173501581</v>
      </c>
      <c r="V128" s="109" t="n">
        <v>65140.2177437991</v>
      </c>
      <c r="W128" s="109" t="n">
        <v>10684.3715365529</v>
      </c>
      <c r="X128" s="109" t="n">
        <v>3889.39577631746</v>
      </c>
      <c r="Y128" s="108" t="n">
        <v>1310.53753138948</v>
      </c>
    </row>
    <row r="129" s="257" customFormat="true" ht="12.75" hidden="false" customHeight="false" outlineLevel="0" collapsed="false">
      <c r="A129" s="95" t="n">
        <v>875</v>
      </c>
      <c r="B129" s="96"/>
      <c r="C129" s="96"/>
      <c r="D129" s="97"/>
      <c r="E129" s="98" t="s">
        <v>234</v>
      </c>
      <c r="F129" s="99" t="s">
        <v>380</v>
      </c>
      <c r="G129" s="277" t="n">
        <v>905920.439185254</v>
      </c>
      <c r="H129" s="277" t="n">
        <v>597423.707009945</v>
      </c>
      <c r="I129" s="277" t="n">
        <v>308496.732175309</v>
      </c>
      <c r="J129" s="107" t="n">
        <v>0</v>
      </c>
      <c r="K129" s="109" t="n">
        <v>0</v>
      </c>
      <c r="L129" s="109" t="n">
        <v>1472.85216350551</v>
      </c>
      <c r="M129" s="109" t="n">
        <v>363082.3543832</v>
      </c>
      <c r="N129" s="109" t="n">
        <v>166506.76424218</v>
      </c>
      <c r="O129" s="109" t="n">
        <v>23527.2224363927</v>
      </c>
      <c r="P129" s="109" t="n">
        <v>25302.3628302533</v>
      </c>
      <c r="Q129" s="109" t="n">
        <v>17532.1509544136</v>
      </c>
      <c r="R129" s="107" t="n">
        <v>0</v>
      </c>
      <c r="S129" s="109" t="n">
        <v>0</v>
      </c>
      <c r="T129" s="109" t="n">
        <v>729.244035533484</v>
      </c>
      <c r="U129" s="109" t="n">
        <v>177510.22159862</v>
      </c>
      <c r="V129" s="109" t="n">
        <v>78686.563758455</v>
      </c>
      <c r="W129" s="109" t="n">
        <v>14636.6103380278</v>
      </c>
      <c r="X129" s="109" t="n">
        <v>18709.0010931692</v>
      </c>
      <c r="Y129" s="108" t="n">
        <v>18225.0913515041</v>
      </c>
    </row>
    <row r="130" s="257" customFormat="true" ht="12.75" hidden="false" customHeight="false" outlineLevel="0" collapsed="false">
      <c r="A130" s="95" t="n">
        <v>880</v>
      </c>
      <c r="B130" s="96"/>
      <c r="C130" s="96"/>
      <c r="D130" s="98" t="s">
        <v>248</v>
      </c>
      <c r="E130" s="105" t="s">
        <v>381</v>
      </c>
      <c r="F130" s="106"/>
      <c r="G130" s="277" t="n">
        <v>24621020.1130917</v>
      </c>
      <c r="H130" s="277" t="n">
        <v>8999085.06058072</v>
      </c>
      <c r="I130" s="277" t="n">
        <v>15621935.0525109</v>
      </c>
      <c r="J130" s="107" t="n">
        <v>0</v>
      </c>
      <c r="K130" s="109" t="n">
        <v>26375.3499544859</v>
      </c>
      <c r="L130" s="109" t="n">
        <v>1195459.39021969</v>
      </c>
      <c r="M130" s="109" t="n">
        <v>2918492.54528236</v>
      </c>
      <c r="N130" s="109" t="n">
        <v>2961070.81382489</v>
      </c>
      <c r="O130" s="109" t="n">
        <v>985956.781963348</v>
      </c>
      <c r="P130" s="109" t="n">
        <v>585738.929326057</v>
      </c>
      <c r="Q130" s="109" t="n">
        <v>325991.250009879</v>
      </c>
      <c r="R130" s="107" t="n">
        <v>0</v>
      </c>
      <c r="S130" s="109" t="n">
        <v>37451.9754216373</v>
      </c>
      <c r="T130" s="109" t="n">
        <v>1787113.38777924</v>
      </c>
      <c r="U130" s="109" t="n">
        <v>4573739.24577618</v>
      </c>
      <c r="V130" s="109" t="n">
        <v>5277209.86139631</v>
      </c>
      <c r="W130" s="109" t="n">
        <v>1927908.34698343</v>
      </c>
      <c r="X130" s="109" t="n">
        <v>1199788.1427052</v>
      </c>
      <c r="Y130" s="108" t="n">
        <v>818724.09244895</v>
      </c>
    </row>
    <row r="131" s="257" customFormat="true" ht="12.75" hidden="false" customHeight="false" outlineLevel="0" collapsed="false">
      <c r="A131" s="95" t="n">
        <v>890</v>
      </c>
      <c r="B131" s="96"/>
      <c r="C131" s="96"/>
      <c r="D131" s="98" t="s">
        <v>250</v>
      </c>
      <c r="E131" s="105" t="s">
        <v>382</v>
      </c>
      <c r="F131" s="106"/>
      <c r="G131" s="277" t="n">
        <v>1385112.24785059</v>
      </c>
      <c r="H131" s="277" t="n">
        <v>356710.168490868</v>
      </c>
      <c r="I131" s="277" t="n">
        <v>1028402.07935973</v>
      </c>
      <c r="J131" s="107" t="n">
        <v>0</v>
      </c>
      <c r="K131" s="109" t="n">
        <v>0</v>
      </c>
      <c r="L131" s="109" t="n">
        <v>33482.9472872913</v>
      </c>
      <c r="M131" s="109" t="n">
        <v>177084.779604614</v>
      </c>
      <c r="N131" s="109" t="n">
        <v>146142.441598963</v>
      </c>
      <c r="O131" s="109" t="n">
        <v>0</v>
      </c>
      <c r="P131" s="109" t="n">
        <v>0</v>
      </c>
      <c r="Q131" s="109" t="n">
        <v>0</v>
      </c>
      <c r="R131" s="107" t="n">
        <v>0</v>
      </c>
      <c r="S131" s="109" t="n">
        <v>0</v>
      </c>
      <c r="T131" s="109" t="n">
        <v>66597.0223106295</v>
      </c>
      <c r="U131" s="109" t="n">
        <v>560645.087351561</v>
      </c>
      <c r="V131" s="109" t="n">
        <v>401159.969697535</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10044577.5187805</v>
      </c>
      <c r="H132" s="277" t="n">
        <v>7470077.88058157</v>
      </c>
      <c r="I132" s="277" t="n">
        <v>2574499.63819892</v>
      </c>
      <c r="J132" s="107" t="n">
        <v>5518.46852513123</v>
      </c>
      <c r="K132" s="109" t="n">
        <v>506572.540751576</v>
      </c>
      <c r="L132" s="109" t="n">
        <v>1435462.35153675</v>
      </c>
      <c r="M132" s="109" t="n">
        <v>2162910.13638544</v>
      </c>
      <c r="N132" s="109" t="n">
        <v>2050919.43771338</v>
      </c>
      <c r="O132" s="109" t="n">
        <v>660003.556062698</v>
      </c>
      <c r="P132" s="109" t="n">
        <v>405031.051834941</v>
      </c>
      <c r="Q132" s="109" t="n">
        <v>243660.337771647</v>
      </c>
      <c r="R132" s="107" t="n">
        <v>1356.70235274918</v>
      </c>
      <c r="S132" s="109" t="n">
        <v>152818.575830668</v>
      </c>
      <c r="T132" s="109" t="n">
        <v>472508.477398396</v>
      </c>
      <c r="U132" s="109" t="n">
        <v>730782.461965084</v>
      </c>
      <c r="V132" s="109" t="n">
        <v>712430.250138044</v>
      </c>
      <c r="W132" s="109" t="n">
        <v>238264.837487221</v>
      </c>
      <c r="X132" s="109" t="n">
        <v>154038.747594714</v>
      </c>
      <c r="Y132" s="108" t="n">
        <v>112299.585432041</v>
      </c>
    </row>
    <row r="133" s="257" customFormat="true" ht="12.75" hidden="false" customHeight="false" outlineLevel="0" collapsed="false">
      <c r="A133" s="95" t="n">
        <v>910</v>
      </c>
      <c r="B133" s="96"/>
      <c r="C133" s="96"/>
      <c r="D133" s="97" t="s">
        <v>258</v>
      </c>
      <c r="E133" s="98" t="s">
        <v>384</v>
      </c>
      <c r="F133" s="99"/>
      <c r="G133" s="277" t="n">
        <v>6386065.62806939</v>
      </c>
      <c r="H133" s="277" t="n">
        <v>4204410.69247095</v>
      </c>
      <c r="I133" s="277" t="n">
        <v>2181654.93559845</v>
      </c>
      <c r="J133" s="107" t="n">
        <v>0</v>
      </c>
      <c r="K133" s="109" t="n">
        <v>7898.64742407948</v>
      </c>
      <c r="L133" s="109" t="n">
        <v>2550263.90034986</v>
      </c>
      <c r="M133" s="109" t="n">
        <v>1597611.88119254</v>
      </c>
      <c r="N133" s="109" t="n">
        <v>48464.3873857516</v>
      </c>
      <c r="O133" s="109" t="n">
        <v>164.00997116123</v>
      </c>
      <c r="P133" s="109" t="n">
        <v>7.13185277357677</v>
      </c>
      <c r="Q133" s="109" t="n">
        <v>0.734294790750074</v>
      </c>
      <c r="R133" s="107" t="n">
        <v>0</v>
      </c>
      <c r="S133" s="109" t="n">
        <v>3442.24936626852</v>
      </c>
      <c r="T133" s="109" t="n">
        <v>1385766.61554191</v>
      </c>
      <c r="U133" s="109" t="n">
        <v>771767.672441781</v>
      </c>
      <c r="V133" s="109" t="n">
        <v>20607.8905344643</v>
      </c>
      <c r="W133" s="109" t="n">
        <v>70.3935847338394</v>
      </c>
      <c r="X133" s="109" t="n">
        <v>0.114118247713801</v>
      </c>
      <c r="Y133" s="108" t="n">
        <v>1.10452740247092E-005</v>
      </c>
    </row>
    <row r="134" s="257" customFormat="true" ht="12.75" hidden="false" customHeight="false" outlineLevel="0" collapsed="false">
      <c r="A134" s="95" t="n">
        <v>911</v>
      </c>
      <c r="B134" s="96"/>
      <c r="C134" s="96"/>
      <c r="D134" s="98"/>
      <c r="E134" s="105" t="s">
        <v>226</v>
      </c>
      <c r="F134" s="106" t="s">
        <v>385</v>
      </c>
      <c r="G134" s="277" t="n">
        <v>619570.314620129</v>
      </c>
      <c r="H134" s="277" t="n">
        <v>433531.069298187</v>
      </c>
      <c r="I134" s="277" t="n">
        <v>186039.245321942</v>
      </c>
      <c r="J134" s="107" t="n">
        <v>0</v>
      </c>
      <c r="K134" s="109" t="n">
        <v>7898.64742407948</v>
      </c>
      <c r="L134" s="109" t="n">
        <v>179077.800415754</v>
      </c>
      <c r="M134" s="109" t="n">
        <v>197918.357953876</v>
      </c>
      <c r="N134" s="109" t="n">
        <v>48464.3873857516</v>
      </c>
      <c r="O134" s="109" t="n">
        <v>164.00997116123</v>
      </c>
      <c r="P134" s="109" t="n">
        <v>7.13185277357677</v>
      </c>
      <c r="Q134" s="109" t="n">
        <v>0.734294790750075</v>
      </c>
      <c r="R134" s="107" t="n">
        <v>0</v>
      </c>
      <c r="S134" s="109" t="n">
        <v>3442.24936626852</v>
      </c>
      <c r="T134" s="109" t="n">
        <v>77942.07094118</v>
      </c>
      <c r="U134" s="109" t="n">
        <v>83976.5267660022</v>
      </c>
      <c r="V134" s="109" t="n">
        <v>20607.8905344643</v>
      </c>
      <c r="W134" s="109" t="n">
        <v>70.3935847338394</v>
      </c>
      <c r="X134" s="109" t="n">
        <v>0.114118247713801</v>
      </c>
      <c r="Y134" s="108" t="n">
        <v>1.10452740247092E-005</v>
      </c>
    </row>
    <row r="135" s="257" customFormat="true" ht="12.75" hidden="false" customHeight="false" outlineLevel="0" collapsed="false">
      <c r="A135" s="95" t="n">
        <v>912</v>
      </c>
      <c r="B135" s="96"/>
      <c r="C135" s="96"/>
      <c r="D135" s="98"/>
      <c r="E135" s="105" t="s">
        <v>228</v>
      </c>
      <c r="F135" s="106" t="s">
        <v>386</v>
      </c>
      <c r="G135" s="277" t="n">
        <v>5766495.31344926</v>
      </c>
      <c r="H135" s="277" t="n">
        <v>3770879.62317276</v>
      </c>
      <c r="I135" s="277" t="n">
        <v>1995615.6902765</v>
      </c>
      <c r="J135" s="107" t="n">
        <v>0</v>
      </c>
      <c r="K135" s="109" t="n">
        <v>0</v>
      </c>
      <c r="L135" s="109" t="n">
        <v>2371186.0999341</v>
      </c>
      <c r="M135" s="109" t="n">
        <v>1399693.52323866</v>
      </c>
      <c r="N135" s="109" t="n">
        <v>0</v>
      </c>
      <c r="O135" s="109" t="n">
        <v>0</v>
      </c>
      <c r="P135" s="109" t="n">
        <v>0</v>
      </c>
      <c r="Q135" s="109" t="n">
        <v>0</v>
      </c>
      <c r="R135" s="107" t="n">
        <v>0</v>
      </c>
      <c r="S135" s="109" t="n">
        <v>0</v>
      </c>
      <c r="T135" s="109" t="n">
        <v>1307824.54460073</v>
      </c>
      <c r="U135" s="109" t="n">
        <v>687791.145675778</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7740466.82400166</v>
      </c>
      <c r="H136" s="277" t="n">
        <v>3882149.57651859</v>
      </c>
      <c r="I136" s="277" t="n">
        <v>3858317.24748308</v>
      </c>
      <c r="J136" s="107" t="n">
        <v>1406.4659244939</v>
      </c>
      <c r="K136" s="109" t="n">
        <v>184202.66829658</v>
      </c>
      <c r="L136" s="109" t="n">
        <v>940819.241623879</v>
      </c>
      <c r="M136" s="109" t="n">
        <v>1249372.07851705</v>
      </c>
      <c r="N136" s="109" t="n">
        <v>1028930.61670876</v>
      </c>
      <c r="O136" s="109" t="n">
        <v>277090.813837789</v>
      </c>
      <c r="P136" s="109" t="n">
        <v>141956.09233135</v>
      </c>
      <c r="Q136" s="109" t="n">
        <v>58371.5992786891</v>
      </c>
      <c r="R136" s="107" t="n">
        <v>1399.43892081339</v>
      </c>
      <c r="S136" s="109" t="n">
        <v>179023.295418807</v>
      </c>
      <c r="T136" s="109" t="n">
        <v>915258.057336599</v>
      </c>
      <c r="U136" s="109" t="n">
        <v>1210271.20052916</v>
      </c>
      <c r="V136" s="109" t="n">
        <v>1029186.53106994</v>
      </c>
      <c r="W136" s="109" t="n">
        <v>289621.095874831</v>
      </c>
      <c r="X136" s="109" t="n">
        <v>156489.284395136</v>
      </c>
      <c r="Y136" s="108" t="n">
        <v>77068.3439377908</v>
      </c>
    </row>
    <row r="137" s="257" customFormat="true" ht="12.75" hidden="false" customHeight="false" outlineLevel="0" collapsed="false">
      <c r="A137" s="95" t="n">
        <v>930</v>
      </c>
      <c r="B137" s="96"/>
      <c r="C137" s="96"/>
      <c r="D137" s="98" t="s">
        <v>286</v>
      </c>
      <c r="E137" s="115" t="s">
        <v>388</v>
      </c>
      <c r="F137" s="106"/>
      <c r="G137" s="277" t="n">
        <v>9606272.50043181</v>
      </c>
      <c r="H137" s="277" t="n">
        <v>6207020.50709315</v>
      </c>
      <c r="I137" s="277" t="n">
        <v>3399251.99333866</v>
      </c>
      <c r="J137" s="107" t="n">
        <v>0</v>
      </c>
      <c r="K137" s="109" t="n">
        <v>0</v>
      </c>
      <c r="L137" s="109" t="n">
        <v>0</v>
      </c>
      <c r="M137" s="109" t="n">
        <v>2129012.59850407</v>
      </c>
      <c r="N137" s="109" t="n">
        <v>2351000.38438272</v>
      </c>
      <c r="O137" s="109" t="n">
        <v>934992.299542427</v>
      </c>
      <c r="P137" s="109" t="n">
        <v>396570.588456571</v>
      </c>
      <c r="Q137" s="109" t="n">
        <v>395444.636207357</v>
      </c>
      <c r="R137" s="107" t="n">
        <v>0</v>
      </c>
      <c r="S137" s="109" t="n">
        <v>0</v>
      </c>
      <c r="T137" s="109" t="n">
        <v>0</v>
      </c>
      <c r="U137" s="109" t="n">
        <v>802184.079187155</v>
      </c>
      <c r="V137" s="109" t="n">
        <v>1474808.78254557</v>
      </c>
      <c r="W137" s="109" t="n">
        <v>587232.981870413</v>
      </c>
      <c r="X137" s="109" t="n">
        <v>250466.810492396</v>
      </c>
      <c r="Y137" s="108" t="n">
        <v>284559.339243129</v>
      </c>
    </row>
    <row r="138" s="257" customFormat="true" ht="12.75" hidden="false" customHeight="false" outlineLevel="0" collapsed="false">
      <c r="A138" s="95" t="n">
        <v>940</v>
      </c>
      <c r="B138" s="96"/>
      <c r="C138" s="96" t="s">
        <v>389</v>
      </c>
      <c r="D138" s="97" t="s">
        <v>390</v>
      </c>
      <c r="E138" s="98"/>
      <c r="F138" s="99"/>
      <c r="G138" s="277" t="n">
        <v>48847277.1705302</v>
      </c>
      <c r="H138" s="277" t="n">
        <v>18975178.7023698</v>
      </c>
      <c r="I138" s="277" t="n">
        <v>29872098.4681604</v>
      </c>
      <c r="J138" s="107" t="n">
        <v>4969.22312425122</v>
      </c>
      <c r="K138" s="109" t="n">
        <v>332138.791762266</v>
      </c>
      <c r="L138" s="109" t="n">
        <v>1534104.54132576</v>
      </c>
      <c r="M138" s="109" t="n">
        <v>4469134.46508724</v>
      </c>
      <c r="N138" s="109" t="n">
        <v>5492138.99623773</v>
      </c>
      <c r="O138" s="109" t="n">
        <v>1888785.0171459</v>
      </c>
      <c r="P138" s="109" t="n">
        <v>1609948.10542792</v>
      </c>
      <c r="Q138" s="109" t="n">
        <v>3643959.56225869</v>
      </c>
      <c r="R138" s="107" t="n">
        <v>4854.34697774096</v>
      </c>
      <c r="S138" s="109" t="n">
        <v>303320.819431781</v>
      </c>
      <c r="T138" s="109" t="n">
        <v>1991674.61377768</v>
      </c>
      <c r="U138" s="109" t="n">
        <v>6447644.55603718</v>
      </c>
      <c r="V138" s="109" t="n">
        <v>9107250.95615866</v>
      </c>
      <c r="W138" s="109" t="n">
        <v>3204594.10244855</v>
      </c>
      <c r="X138" s="109" t="n">
        <v>2411525.4060394</v>
      </c>
      <c r="Y138" s="108" t="n">
        <v>6401233.66728945</v>
      </c>
    </row>
    <row r="139" s="257" customFormat="true" ht="12.75" hidden="false" customHeight="false" outlineLevel="0" collapsed="false">
      <c r="A139" s="95" t="n">
        <v>950</v>
      </c>
      <c r="B139" s="113"/>
      <c r="C139" s="113"/>
      <c r="D139" s="98" t="s">
        <v>222</v>
      </c>
      <c r="E139" s="105" t="s">
        <v>391</v>
      </c>
      <c r="F139" s="106"/>
      <c r="G139" s="277" t="n">
        <v>9894627.37356028</v>
      </c>
      <c r="H139" s="277" t="n">
        <v>3695970.29385631</v>
      </c>
      <c r="I139" s="277" t="n">
        <v>6198657.07970398</v>
      </c>
      <c r="J139" s="107" t="n">
        <v>0</v>
      </c>
      <c r="K139" s="109" t="n">
        <v>0</v>
      </c>
      <c r="L139" s="109" t="n">
        <v>0</v>
      </c>
      <c r="M139" s="109" t="n">
        <v>0</v>
      </c>
      <c r="N139" s="109" t="n">
        <v>29781.1102399531</v>
      </c>
      <c r="O139" s="109" t="n">
        <v>192243.558482334</v>
      </c>
      <c r="P139" s="109" t="n">
        <v>592258.476874389</v>
      </c>
      <c r="Q139" s="109" t="n">
        <v>2881687.14825963</v>
      </c>
      <c r="R139" s="107" t="n">
        <v>0</v>
      </c>
      <c r="S139" s="109" t="n">
        <v>0</v>
      </c>
      <c r="T139" s="109" t="n">
        <v>0</v>
      </c>
      <c r="U139" s="109" t="n">
        <v>0</v>
      </c>
      <c r="V139" s="109" t="n">
        <v>33074.1033383879</v>
      </c>
      <c r="W139" s="109" t="n">
        <v>212625.915464953</v>
      </c>
      <c r="X139" s="109" t="n">
        <v>717857.432515263</v>
      </c>
      <c r="Y139" s="108" t="n">
        <v>5235099.62838537</v>
      </c>
    </row>
    <row r="140" s="257" customFormat="true" ht="12.75" hidden="false" customHeight="false" outlineLevel="0" collapsed="false">
      <c r="A140" s="95" t="n">
        <v>960</v>
      </c>
      <c r="B140" s="96"/>
      <c r="C140" s="96"/>
      <c r="D140" s="98" t="s">
        <v>224</v>
      </c>
      <c r="E140" s="105" t="s">
        <v>392</v>
      </c>
      <c r="F140" s="106"/>
      <c r="G140" s="277" t="n">
        <v>737079.483584253</v>
      </c>
      <c r="H140" s="277" t="n">
        <v>398514.363352496</v>
      </c>
      <c r="I140" s="277" t="n">
        <v>338565.120231758</v>
      </c>
      <c r="J140" s="107" t="n">
        <v>0</v>
      </c>
      <c r="K140" s="109" t="n">
        <v>0</v>
      </c>
      <c r="L140" s="109" t="n">
        <v>0</v>
      </c>
      <c r="M140" s="109" t="n">
        <v>3097.72894877684</v>
      </c>
      <c r="N140" s="109" t="n">
        <v>36123.6201170664</v>
      </c>
      <c r="O140" s="109" t="n">
        <v>47488.9015057758</v>
      </c>
      <c r="P140" s="109" t="n">
        <v>101714.116709948</v>
      </c>
      <c r="Q140" s="109" t="n">
        <v>210089.996070929</v>
      </c>
      <c r="R140" s="107" t="n">
        <v>0</v>
      </c>
      <c r="S140" s="109" t="n">
        <v>0</v>
      </c>
      <c r="T140" s="109" t="n">
        <v>0</v>
      </c>
      <c r="U140" s="109" t="n">
        <v>2455.23248539708</v>
      </c>
      <c r="V140" s="109" t="n">
        <v>29584.8290639191</v>
      </c>
      <c r="W140" s="109" t="n">
        <v>34038.6519560516</v>
      </c>
      <c r="X140" s="109" t="n">
        <v>72256.742875576</v>
      </c>
      <c r="Y140" s="108" t="n">
        <v>200229.663850814</v>
      </c>
    </row>
    <row r="141" s="257" customFormat="true" ht="12.75" hidden="false" customHeight="false" outlineLevel="0" collapsed="false">
      <c r="A141" s="95" t="n">
        <v>970</v>
      </c>
      <c r="B141" s="96"/>
      <c r="C141" s="96"/>
      <c r="D141" s="98" t="s">
        <v>238</v>
      </c>
      <c r="E141" s="105" t="s">
        <v>393</v>
      </c>
      <c r="F141" s="114"/>
      <c r="G141" s="277" t="n">
        <v>6282121.34518327</v>
      </c>
      <c r="H141" s="277" t="n">
        <v>3363122.663057</v>
      </c>
      <c r="I141" s="277" t="n">
        <v>2918998.68212627</v>
      </c>
      <c r="J141" s="107" t="n">
        <v>4968.53031764645</v>
      </c>
      <c r="K141" s="109" t="n">
        <v>331697.35073927</v>
      </c>
      <c r="L141" s="109" t="n">
        <v>673115.609490395</v>
      </c>
      <c r="M141" s="109" t="n">
        <v>971488.351045609</v>
      </c>
      <c r="N141" s="109" t="n">
        <v>772496.480920672</v>
      </c>
      <c r="O141" s="109" t="n">
        <v>254972.118253231</v>
      </c>
      <c r="P141" s="109" t="n">
        <v>189760.750167847</v>
      </c>
      <c r="Q141" s="109" t="n">
        <v>164623.472122327</v>
      </c>
      <c r="R141" s="107" t="n">
        <v>4853.66441974416</v>
      </c>
      <c r="S141" s="109" t="n">
        <v>302944.975280821</v>
      </c>
      <c r="T141" s="109" t="n">
        <v>583333.692414999</v>
      </c>
      <c r="U141" s="109" t="n">
        <v>773074.363338947</v>
      </c>
      <c r="V141" s="109" t="n">
        <v>645887.323375285</v>
      </c>
      <c r="W141" s="109" t="n">
        <v>231564.847012699</v>
      </c>
      <c r="X141" s="109" t="n">
        <v>181970.109740615</v>
      </c>
      <c r="Y141" s="108" t="n">
        <v>195369.706543162</v>
      </c>
    </row>
    <row r="142" s="257" customFormat="true" ht="12.75" hidden="false" customHeight="false" outlineLevel="0" collapsed="false">
      <c r="A142" s="95" t="n">
        <v>980</v>
      </c>
      <c r="B142" s="96"/>
      <c r="C142" s="96"/>
      <c r="D142" s="98" t="s">
        <v>240</v>
      </c>
      <c r="E142" s="115" t="s">
        <v>394</v>
      </c>
      <c r="F142" s="106"/>
      <c r="G142" s="277" t="n">
        <v>667028.040842434</v>
      </c>
      <c r="H142" s="277" t="n">
        <v>229768.0913429</v>
      </c>
      <c r="I142" s="277" t="n">
        <v>437259.949499535</v>
      </c>
      <c r="J142" s="107" t="n">
        <v>0</v>
      </c>
      <c r="K142" s="109" t="n">
        <v>0</v>
      </c>
      <c r="L142" s="109" t="n">
        <v>2207.82556764199</v>
      </c>
      <c r="M142" s="109" t="n">
        <v>29160.1254560836</v>
      </c>
      <c r="N142" s="109" t="n">
        <v>103801.276189975</v>
      </c>
      <c r="O142" s="109" t="n">
        <v>48259.925581798</v>
      </c>
      <c r="P142" s="109" t="n">
        <v>30377.1270908741</v>
      </c>
      <c r="Q142" s="109" t="n">
        <v>15961.8114565267</v>
      </c>
      <c r="R142" s="107" t="n">
        <v>0</v>
      </c>
      <c r="S142" s="109" t="n">
        <v>0</v>
      </c>
      <c r="T142" s="109" t="n">
        <v>3395.47908345517</v>
      </c>
      <c r="U142" s="109" t="n">
        <v>55485.7523969002</v>
      </c>
      <c r="V142" s="109" t="n">
        <v>183845.20229023</v>
      </c>
      <c r="W142" s="109" t="n">
        <v>88035.3070718944</v>
      </c>
      <c r="X142" s="109" t="n">
        <v>61608.286433626</v>
      </c>
      <c r="Y142" s="108" t="n">
        <v>44889.9222234293</v>
      </c>
    </row>
    <row r="143" s="257" customFormat="true" ht="12.75" hidden="false" customHeight="false" outlineLevel="0" collapsed="false">
      <c r="A143" s="95" t="n">
        <v>990</v>
      </c>
      <c r="B143" s="113"/>
      <c r="C143" s="113"/>
      <c r="D143" s="98" t="s">
        <v>242</v>
      </c>
      <c r="E143" s="105" t="s">
        <v>395</v>
      </c>
      <c r="F143" s="114"/>
      <c r="G143" s="277" t="n">
        <v>26562787.6007472</v>
      </c>
      <c r="H143" s="277" t="n">
        <v>9330662.31279184</v>
      </c>
      <c r="I143" s="277" t="n">
        <v>17232125.2879553</v>
      </c>
      <c r="J143" s="107" t="n">
        <v>0</v>
      </c>
      <c r="K143" s="109" t="n">
        <v>0</v>
      </c>
      <c r="L143" s="109" t="n">
        <v>774576.517068249</v>
      </c>
      <c r="M143" s="109" t="n">
        <v>2993018.48607806</v>
      </c>
      <c r="N143" s="109" t="n">
        <v>3777034.52351652</v>
      </c>
      <c r="O143" s="109" t="n">
        <v>1087314.33276889</v>
      </c>
      <c r="P143" s="109" t="n">
        <v>523262.128926599</v>
      </c>
      <c r="Q143" s="109" t="n">
        <v>175456.324433515</v>
      </c>
      <c r="R143" s="107" t="n">
        <v>0</v>
      </c>
      <c r="S143" s="109" t="n">
        <v>0</v>
      </c>
      <c r="T143" s="109" t="n">
        <v>1277660.44254887</v>
      </c>
      <c r="U143" s="109" t="n">
        <v>4965534.52119291</v>
      </c>
      <c r="V143" s="109" t="n">
        <v>7171016.36472704</v>
      </c>
      <c r="W143" s="109" t="n">
        <v>2265548.71697443</v>
      </c>
      <c r="X143" s="109" t="n">
        <v>1126815.04813194</v>
      </c>
      <c r="Y143" s="108" t="n">
        <v>425550.194380136</v>
      </c>
    </row>
    <row r="144" s="257" customFormat="true" ht="12.75" hidden="false" customHeight="false" outlineLevel="0" collapsed="false">
      <c r="A144" s="95" t="n">
        <v>1000</v>
      </c>
      <c r="B144" s="113"/>
      <c r="C144" s="113"/>
      <c r="D144" s="98" t="s">
        <v>248</v>
      </c>
      <c r="E144" s="105" t="s">
        <v>396</v>
      </c>
      <c r="F144" s="114"/>
      <c r="G144" s="277" t="n">
        <v>4245869.23079457</v>
      </c>
      <c r="H144" s="277" t="n">
        <v>1748467.45546936</v>
      </c>
      <c r="I144" s="277" t="n">
        <v>2497401.7753252</v>
      </c>
      <c r="J144" s="107" t="n">
        <v>0</v>
      </c>
      <c r="K144" s="109" t="n">
        <v>0</v>
      </c>
      <c r="L144" s="109" t="n">
        <v>82824.1100161467</v>
      </c>
      <c r="M144" s="109" t="n">
        <v>467748.824790388</v>
      </c>
      <c r="N144" s="109" t="n">
        <v>758417.42086345</v>
      </c>
      <c r="O144" s="109" t="n">
        <v>242295.324638538</v>
      </c>
      <c r="P144" s="109" t="n">
        <v>139902.982817251</v>
      </c>
      <c r="Q144" s="109" t="n">
        <v>57278.7923435909</v>
      </c>
      <c r="R144" s="107" t="n">
        <v>0</v>
      </c>
      <c r="S144" s="109" t="n">
        <v>0</v>
      </c>
      <c r="T144" s="109" t="n">
        <v>126210.656432737</v>
      </c>
      <c r="U144" s="109" t="n">
        <v>646526.896515369</v>
      </c>
      <c r="V144" s="109" t="n">
        <v>1029091.88336551</v>
      </c>
      <c r="W144" s="109" t="n">
        <v>358644.8075023</v>
      </c>
      <c r="X144" s="109" t="n">
        <v>222854.43569766</v>
      </c>
      <c r="Y144" s="108" t="n">
        <v>114073.095811624</v>
      </c>
    </row>
    <row r="145" s="257" customFormat="true" ht="12.75" hidden="false" customHeight="false" outlineLevel="0" collapsed="false">
      <c r="A145" s="95" t="n">
        <v>1010</v>
      </c>
      <c r="B145" s="96"/>
      <c r="C145" s="96"/>
      <c r="D145" s="97" t="s">
        <v>250</v>
      </c>
      <c r="E145" s="98" t="s">
        <v>397</v>
      </c>
      <c r="F145" s="99"/>
      <c r="G145" s="277" t="n">
        <v>457764.095818232</v>
      </c>
      <c r="H145" s="277" t="n">
        <v>208673.522499862</v>
      </c>
      <c r="I145" s="277" t="n">
        <v>249090.57331837</v>
      </c>
      <c r="J145" s="107" t="n">
        <v>0.69280660476619</v>
      </c>
      <c r="K145" s="109" t="n">
        <v>441.441022995601</v>
      </c>
      <c r="L145" s="109" t="n">
        <v>1380.47918332588</v>
      </c>
      <c r="M145" s="109" t="n">
        <v>4620.94876832818</v>
      </c>
      <c r="N145" s="109" t="n">
        <v>14484.5643900959</v>
      </c>
      <c r="O145" s="109" t="n">
        <v>16210.8559153255</v>
      </c>
      <c r="P145" s="109" t="n">
        <v>32672.5228410133</v>
      </c>
      <c r="Q145" s="109" t="n">
        <v>138862.017572172</v>
      </c>
      <c r="R145" s="107" t="n">
        <v>0.682557996798398</v>
      </c>
      <c r="S145" s="109" t="n">
        <v>375.844150959678</v>
      </c>
      <c r="T145" s="109" t="n">
        <v>1074.34329761878</v>
      </c>
      <c r="U145" s="109" t="n">
        <v>4567.79010764898</v>
      </c>
      <c r="V145" s="109" t="n">
        <v>14751.2499982854</v>
      </c>
      <c r="W145" s="109" t="n">
        <v>14135.8564662277</v>
      </c>
      <c r="X145" s="109" t="n">
        <v>28163.3506447203</v>
      </c>
      <c r="Y145" s="108" t="n">
        <v>186021.456094913</v>
      </c>
    </row>
    <row r="146" s="257" customFormat="true" ht="12.75" hidden="false" customHeight="false" outlineLevel="0" collapsed="false">
      <c r="A146" s="95" t="n">
        <v>1020</v>
      </c>
      <c r="B146" s="96"/>
      <c r="C146" s="96" t="s">
        <v>398</v>
      </c>
      <c r="D146" s="97" t="s">
        <v>399</v>
      </c>
      <c r="E146" s="98"/>
      <c r="F146" s="99"/>
      <c r="G146" s="277" t="n">
        <v>62470131.5545225</v>
      </c>
      <c r="H146" s="277" t="n">
        <v>29771904.4927128</v>
      </c>
      <c r="I146" s="277" t="n">
        <v>32698227.0618097</v>
      </c>
      <c r="J146" s="107" t="n">
        <v>128.848331376976</v>
      </c>
      <c r="K146" s="109" t="n">
        <v>153152.149510643</v>
      </c>
      <c r="L146" s="109" t="n">
        <v>519054.80273531</v>
      </c>
      <c r="M146" s="109" t="n">
        <v>1715375.33893291</v>
      </c>
      <c r="N146" s="109" t="n">
        <v>4991622.72275835</v>
      </c>
      <c r="O146" s="109" t="n">
        <v>4968284.7174434</v>
      </c>
      <c r="P146" s="109" t="n">
        <v>7009070.40786162</v>
      </c>
      <c r="Q146" s="109" t="n">
        <v>10415215.5051392</v>
      </c>
      <c r="R146" s="107" t="n">
        <v>147.766746493866</v>
      </c>
      <c r="S146" s="109" t="n">
        <v>161839.00931029</v>
      </c>
      <c r="T146" s="109" t="n">
        <v>507737.615568746</v>
      </c>
      <c r="U146" s="109" t="n">
        <v>1574854.41107121</v>
      </c>
      <c r="V146" s="109" t="n">
        <v>4583686.15156673</v>
      </c>
      <c r="W146" s="109" t="n">
        <v>4889711.26545112</v>
      </c>
      <c r="X146" s="109" t="n">
        <v>7401819.90368164</v>
      </c>
      <c r="Y146" s="108" t="n">
        <v>13578430.9384135</v>
      </c>
    </row>
    <row r="147" s="257" customFormat="true" ht="12.75" hidden="false" customHeight="false" outlineLevel="0" collapsed="false">
      <c r="A147" s="95" t="n">
        <v>1030</v>
      </c>
      <c r="B147" s="96"/>
      <c r="C147" s="96"/>
      <c r="D147" s="98" t="s">
        <v>222</v>
      </c>
      <c r="E147" s="105" t="s">
        <v>400</v>
      </c>
      <c r="F147" s="106"/>
      <c r="G147" s="277" t="n">
        <v>1397988.68736022</v>
      </c>
      <c r="H147" s="277" t="n">
        <v>574761.709011355</v>
      </c>
      <c r="I147" s="277" t="n">
        <v>823226.978348865</v>
      </c>
      <c r="J147" s="107" t="n">
        <v>0</v>
      </c>
      <c r="K147" s="109" t="n">
        <v>0</v>
      </c>
      <c r="L147" s="109" t="n">
        <v>0</v>
      </c>
      <c r="M147" s="109" t="n">
        <v>2883.54180770274</v>
      </c>
      <c r="N147" s="109" t="n">
        <v>40886.7971053962</v>
      </c>
      <c r="O147" s="109" t="n">
        <v>69279.47454869</v>
      </c>
      <c r="P147" s="109" t="n">
        <v>134923.788144752</v>
      </c>
      <c r="Q147" s="109" t="n">
        <v>326788.107404813</v>
      </c>
      <c r="R147" s="107" t="n">
        <v>0</v>
      </c>
      <c r="S147" s="109" t="n">
        <v>0</v>
      </c>
      <c r="T147" s="109" t="n">
        <v>0</v>
      </c>
      <c r="U147" s="109" t="n">
        <v>3934.56419699173</v>
      </c>
      <c r="V147" s="109" t="n">
        <v>50947.7957167588</v>
      </c>
      <c r="W147" s="109" t="n">
        <v>83625.4969297946</v>
      </c>
      <c r="X147" s="109" t="n">
        <v>166656.230452925</v>
      </c>
      <c r="Y147" s="108" t="n">
        <v>518062.891052395</v>
      </c>
    </row>
    <row r="148" s="257" customFormat="true" ht="12.75" hidden="false" customHeight="false" outlineLevel="0" collapsed="false">
      <c r="A148" s="95" t="n">
        <v>1040</v>
      </c>
      <c r="B148" s="96"/>
      <c r="C148" s="96"/>
      <c r="D148" s="98" t="s">
        <v>224</v>
      </c>
      <c r="E148" s="105" t="s">
        <v>401</v>
      </c>
      <c r="F148" s="106"/>
      <c r="G148" s="277" t="n">
        <v>6801891.34519277</v>
      </c>
      <c r="H148" s="277" t="n">
        <v>2474311.77539505</v>
      </c>
      <c r="I148" s="277" t="n">
        <v>4327579.56979773</v>
      </c>
      <c r="J148" s="107" t="n">
        <v>0</v>
      </c>
      <c r="K148" s="109" t="n">
        <v>0</v>
      </c>
      <c r="L148" s="109" t="n">
        <v>0</v>
      </c>
      <c r="M148" s="109" t="n">
        <v>11306.5135220047</v>
      </c>
      <c r="N148" s="109" t="n">
        <v>238876.841773603</v>
      </c>
      <c r="O148" s="109" t="n">
        <v>390223.566842318</v>
      </c>
      <c r="P148" s="109" t="n">
        <v>669891.836384654</v>
      </c>
      <c r="Q148" s="109" t="n">
        <v>1164013.01687247</v>
      </c>
      <c r="R148" s="107" t="n">
        <v>0</v>
      </c>
      <c r="S148" s="109" t="n">
        <v>0</v>
      </c>
      <c r="T148" s="109" t="n">
        <v>0</v>
      </c>
      <c r="U148" s="109" t="n">
        <v>20183.2541037593</v>
      </c>
      <c r="V148" s="109" t="n">
        <v>377834.121138804</v>
      </c>
      <c r="W148" s="109" t="n">
        <v>610666.872465611</v>
      </c>
      <c r="X148" s="109" t="n">
        <v>1095745.00734139</v>
      </c>
      <c r="Y148" s="108" t="n">
        <v>2223150.31474817</v>
      </c>
    </row>
    <row r="149" s="257" customFormat="true" ht="12.75" hidden="false" customHeight="false" outlineLevel="0" collapsed="false">
      <c r="A149" s="95" t="n">
        <v>1050</v>
      </c>
      <c r="B149" s="96"/>
      <c r="C149" s="96"/>
      <c r="D149" s="98" t="s">
        <v>238</v>
      </c>
      <c r="E149" s="105" t="s">
        <v>402</v>
      </c>
      <c r="F149" s="106"/>
      <c r="G149" s="277" t="n">
        <v>14069721.8431894</v>
      </c>
      <c r="H149" s="277" t="n">
        <v>6091977.00258426</v>
      </c>
      <c r="I149" s="277" t="n">
        <v>7977744.84060516</v>
      </c>
      <c r="J149" s="107" t="n">
        <v>57.4938433303178</v>
      </c>
      <c r="K149" s="109" t="n">
        <v>33740.1948510389</v>
      </c>
      <c r="L149" s="109" t="n">
        <v>115411.774865553</v>
      </c>
      <c r="M149" s="109" t="n">
        <v>314404.712626025</v>
      </c>
      <c r="N149" s="109" t="n">
        <v>904672.739537597</v>
      </c>
      <c r="O149" s="109" t="n">
        <v>1088257.41597891</v>
      </c>
      <c r="P149" s="109" t="n">
        <v>1572652.6588676</v>
      </c>
      <c r="Q149" s="109" t="n">
        <v>2062780.01201421</v>
      </c>
      <c r="R149" s="107" t="n">
        <v>66.9074745117978</v>
      </c>
      <c r="S149" s="109" t="n">
        <v>39336.3799898278</v>
      </c>
      <c r="T149" s="109" t="n">
        <v>134283.016438961</v>
      </c>
      <c r="U149" s="109" t="n">
        <v>371228.992170692</v>
      </c>
      <c r="V149" s="109" t="n">
        <v>1094188.66946536</v>
      </c>
      <c r="W149" s="109" t="n">
        <v>1335404.77649426</v>
      </c>
      <c r="X149" s="109" t="n">
        <v>1990281.58365726</v>
      </c>
      <c r="Y149" s="108" t="n">
        <v>3012954.51491427</v>
      </c>
    </row>
    <row r="150" s="257" customFormat="true" ht="12.75" hidden="false" customHeight="false" outlineLevel="0" collapsed="false">
      <c r="A150" s="95" t="n">
        <v>1060</v>
      </c>
      <c r="B150" s="96"/>
      <c r="C150" s="96"/>
      <c r="D150" s="98" t="s">
        <v>240</v>
      </c>
      <c r="E150" s="105" t="s">
        <v>403</v>
      </c>
      <c r="F150" s="106"/>
      <c r="G150" s="277" t="n">
        <v>1560319.86331642</v>
      </c>
      <c r="H150" s="277" t="n">
        <v>557146.668760438</v>
      </c>
      <c r="I150" s="277" t="n">
        <v>1003173.19455598</v>
      </c>
      <c r="J150" s="107" t="n">
        <v>0</v>
      </c>
      <c r="K150" s="109" t="n">
        <v>0</v>
      </c>
      <c r="L150" s="109" t="n">
        <v>0</v>
      </c>
      <c r="M150" s="109" t="n">
        <v>0</v>
      </c>
      <c r="N150" s="109" t="n">
        <v>4.97781944274902</v>
      </c>
      <c r="O150" s="109" t="n">
        <v>45321.6744555868</v>
      </c>
      <c r="P150" s="109" t="n">
        <v>139964.418473825</v>
      </c>
      <c r="Q150" s="109" t="n">
        <v>371855.598011583</v>
      </c>
      <c r="R150" s="107" t="n">
        <v>0</v>
      </c>
      <c r="S150" s="109" t="n">
        <v>0</v>
      </c>
      <c r="T150" s="109" t="n">
        <v>0</v>
      </c>
      <c r="U150" s="109" t="n">
        <v>0</v>
      </c>
      <c r="V150" s="109" t="n">
        <v>11.7679328918457</v>
      </c>
      <c r="W150" s="109" t="n">
        <v>75814.7559886128</v>
      </c>
      <c r="X150" s="109" t="n">
        <v>227678.582614392</v>
      </c>
      <c r="Y150" s="108" t="n">
        <v>699668.088020086</v>
      </c>
    </row>
    <row r="151" s="257" customFormat="true" ht="12.75" hidden="false" customHeight="false" outlineLevel="0" collapsed="false">
      <c r="A151" s="95" t="n">
        <v>1070</v>
      </c>
      <c r="B151" s="96"/>
      <c r="C151" s="96"/>
      <c r="D151" s="98" t="s">
        <v>242</v>
      </c>
      <c r="E151" s="97" t="s">
        <v>404</v>
      </c>
      <c r="F151" s="106"/>
      <c r="G151" s="277" t="n">
        <v>7875623.35858803</v>
      </c>
      <c r="H151" s="277" t="n">
        <v>3631260.78693165</v>
      </c>
      <c r="I151" s="277" t="n">
        <v>4244362.57165638</v>
      </c>
      <c r="J151" s="107" t="n">
        <v>67.2243176830234</v>
      </c>
      <c r="K151" s="109" t="n">
        <v>38098.3123544445</v>
      </c>
      <c r="L151" s="109" t="n">
        <v>124924.691030175</v>
      </c>
      <c r="M151" s="109" t="n">
        <v>297156.664859563</v>
      </c>
      <c r="N151" s="109" t="n">
        <v>557545.534141421</v>
      </c>
      <c r="O151" s="109" t="n">
        <v>560186.904193997</v>
      </c>
      <c r="P151" s="109" t="n">
        <v>800968.090793371</v>
      </c>
      <c r="Q151" s="109" t="n">
        <v>1252313.36524099</v>
      </c>
      <c r="R151" s="107" t="n">
        <v>78.4935355510097</v>
      </c>
      <c r="S151" s="109" t="n">
        <v>44593.388263945</v>
      </c>
      <c r="T151" s="109" t="n">
        <v>146534.398314744</v>
      </c>
      <c r="U151" s="109" t="n">
        <v>346330.566120893</v>
      </c>
      <c r="V151" s="109" t="n">
        <v>599037.173886478</v>
      </c>
      <c r="W151" s="109" t="n">
        <v>587672.82252121</v>
      </c>
      <c r="X151" s="109" t="n">
        <v>858335.19622469</v>
      </c>
      <c r="Y151" s="108" t="n">
        <v>1661780.53278887</v>
      </c>
    </row>
    <row r="152" s="257" customFormat="true" ht="12.75" hidden="false" customHeight="false" outlineLevel="0" collapsed="false">
      <c r="A152" s="95" t="n">
        <v>1080</v>
      </c>
      <c r="B152" s="96"/>
      <c r="C152" s="113"/>
      <c r="D152" s="97" t="s">
        <v>248</v>
      </c>
      <c r="E152" s="98" t="s">
        <v>405</v>
      </c>
      <c r="F152" s="99"/>
      <c r="G152" s="277" t="n">
        <v>24085270.6824391</v>
      </c>
      <c r="H152" s="277" t="n">
        <v>13482199.0823986</v>
      </c>
      <c r="I152" s="277" t="n">
        <v>10603071.6000405</v>
      </c>
      <c r="J152" s="107" t="n">
        <v>4.13017036363453</v>
      </c>
      <c r="K152" s="109" t="n">
        <v>15668.3646661284</v>
      </c>
      <c r="L152" s="109" t="n">
        <v>138476.076358285</v>
      </c>
      <c r="M152" s="109" t="n">
        <v>733541.375657141</v>
      </c>
      <c r="N152" s="109" t="n">
        <v>2498161.33996797</v>
      </c>
      <c r="O152" s="109" t="n">
        <v>2308978.72441959</v>
      </c>
      <c r="P152" s="109" t="n">
        <v>3103831.28445625</v>
      </c>
      <c r="Q152" s="109" t="n">
        <v>4683537.78670287</v>
      </c>
      <c r="R152" s="107" t="n">
        <v>2.36573643105839</v>
      </c>
      <c r="S152" s="109" t="n">
        <v>8975.11318953378</v>
      </c>
      <c r="T152" s="109" t="n">
        <v>79616.8600408621</v>
      </c>
      <c r="U152" s="109" t="n">
        <v>436502.55694887</v>
      </c>
      <c r="V152" s="109" t="n">
        <v>1582767.19146383</v>
      </c>
      <c r="W152" s="109" t="n">
        <v>1566604.63210297</v>
      </c>
      <c r="X152" s="109" t="n">
        <v>2301858.34771538</v>
      </c>
      <c r="Y152" s="108" t="n">
        <v>4626744.53284264</v>
      </c>
    </row>
    <row r="153" s="257" customFormat="true" ht="12.75" hidden="false" customHeight="false" outlineLevel="0" collapsed="false">
      <c r="A153" s="95" t="n">
        <v>1090</v>
      </c>
      <c r="B153" s="96"/>
      <c r="C153" s="97"/>
      <c r="D153" s="98" t="s">
        <v>250</v>
      </c>
      <c r="E153" s="98" t="s">
        <v>406</v>
      </c>
      <c r="F153" s="99"/>
      <c r="G153" s="277" t="n">
        <v>6679315.77443656</v>
      </c>
      <c r="H153" s="277" t="n">
        <v>2960247.46763146</v>
      </c>
      <c r="I153" s="277" t="n">
        <v>3719068.3068051</v>
      </c>
      <c r="J153" s="107" t="n">
        <v>0</v>
      </c>
      <c r="K153" s="109" t="n">
        <v>65645.2776390314</v>
      </c>
      <c r="L153" s="109" t="n">
        <v>140242.260481298</v>
      </c>
      <c r="M153" s="109" t="n">
        <v>356082.530460477</v>
      </c>
      <c r="N153" s="109" t="n">
        <v>751474.492412925</v>
      </c>
      <c r="O153" s="109" t="n">
        <v>506036.957004309</v>
      </c>
      <c r="P153" s="109" t="n">
        <v>586838.330741167</v>
      </c>
      <c r="Q153" s="109" t="n">
        <v>553927.618892252</v>
      </c>
      <c r="R153" s="107" t="n">
        <v>0</v>
      </c>
      <c r="S153" s="109" t="n">
        <v>68934.1278669834</v>
      </c>
      <c r="T153" s="109" t="n">
        <v>147303.340774179</v>
      </c>
      <c r="U153" s="109" t="n">
        <v>396674.477530003</v>
      </c>
      <c r="V153" s="109" t="n">
        <v>878899.431962609</v>
      </c>
      <c r="W153" s="109" t="n">
        <v>629921.90894866</v>
      </c>
      <c r="X153" s="109" t="n">
        <v>761264.955675602</v>
      </c>
      <c r="Y153" s="108" t="n">
        <v>836070.064047068</v>
      </c>
    </row>
    <row r="154" s="257" customFormat="true" ht="12.75" hidden="false" customHeight="false" outlineLevel="0" collapsed="false">
      <c r="A154" s="95" t="n">
        <v>1100</v>
      </c>
      <c r="B154" s="96"/>
      <c r="C154" s="96" t="s">
        <v>407</v>
      </c>
      <c r="D154" s="97" t="s">
        <v>408</v>
      </c>
      <c r="E154" s="98"/>
      <c r="F154" s="99"/>
      <c r="G154" s="277" t="n">
        <v>25598512.0291799</v>
      </c>
      <c r="H154" s="277" t="n">
        <v>13455439.5880133</v>
      </c>
      <c r="I154" s="277" t="n">
        <v>12143072.4411666</v>
      </c>
      <c r="J154" s="107" t="n">
        <v>0.350583718192482</v>
      </c>
      <c r="K154" s="109" t="n">
        <v>155330.34405107</v>
      </c>
      <c r="L154" s="109" t="n">
        <v>736067.882742939</v>
      </c>
      <c r="M154" s="109" t="n">
        <v>829861.622823188</v>
      </c>
      <c r="N154" s="109" t="n">
        <v>1914650.94301911</v>
      </c>
      <c r="O154" s="109" t="n">
        <v>2537891.44627482</v>
      </c>
      <c r="P154" s="109" t="n">
        <v>3315571.50785813</v>
      </c>
      <c r="Q154" s="109" t="n">
        <v>3966065.4906603</v>
      </c>
      <c r="R154" s="107" t="n">
        <v>0.377143356785343</v>
      </c>
      <c r="S154" s="109" t="n">
        <v>84079.6421130085</v>
      </c>
      <c r="T154" s="109" t="n">
        <v>323860.719655123</v>
      </c>
      <c r="U154" s="109" t="n">
        <v>725607.231542186</v>
      </c>
      <c r="V154" s="109" t="n">
        <v>1652776.2874654</v>
      </c>
      <c r="W154" s="109" t="n">
        <v>1998884.23509814</v>
      </c>
      <c r="X154" s="109" t="n">
        <v>2813778.64893707</v>
      </c>
      <c r="Y154" s="108" t="n">
        <v>4544085.29921231</v>
      </c>
    </row>
    <row r="155" s="257" customFormat="true" ht="12.75" hidden="false" customHeight="false" outlineLevel="0" collapsed="false">
      <c r="A155" s="95" t="n">
        <v>1110</v>
      </c>
      <c r="B155" s="96"/>
      <c r="C155" s="96"/>
      <c r="D155" s="98" t="s">
        <v>222</v>
      </c>
      <c r="E155" s="105" t="s">
        <v>409</v>
      </c>
      <c r="F155" s="106"/>
      <c r="G155" s="271" t="n">
        <v>1653590.42844645</v>
      </c>
      <c r="H155" s="271" t="n">
        <v>693970.366246183</v>
      </c>
      <c r="I155" s="271" t="n">
        <v>959620.062200267</v>
      </c>
      <c r="J155" s="116" t="n">
        <v>0</v>
      </c>
      <c r="K155" s="92" t="n">
        <v>6223.8850397389</v>
      </c>
      <c r="L155" s="92" t="n">
        <v>74191.736736813</v>
      </c>
      <c r="M155" s="92" t="n">
        <v>212348.500142731</v>
      </c>
      <c r="N155" s="92" t="n">
        <v>260182.483786917</v>
      </c>
      <c r="O155" s="92" t="n">
        <v>78017.102939107</v>
      </c>
      <c r="P155" s="92" t="n">
        <v>42743.9680089504</v>
      </c>
      <c r="Q155" s="92" t="n">
        <v>20262.6895919254</v>
      </c>
      <c r="R155" s="116" t="n">
        <v>0</v>
      </c>
      <c r="S155" s="92" t="n">
        <v>7150.59299055944</v>
      </c>
      <c r="T155" s="92" t="n">
        <v>99328.0588940251</v>
      </c>
      <c r="U155" s="92" t="n">
        <v>283578.014093581</v>
      </c>
      <c r="V155" s="92" t="n">
        <v>353994.649850303</v>
      </c>
      <c r="W155" s="92" t="n">
        <v>112425.246746928</v>
      </c>
      <c r="X155" s="92" t="n">
        <v>66928.6733370246</v>
      </c>
      <c r="Y155" s="91" t="n">
        <v>36214.8262878447</v>
      </c>
    </row>
    <row r="156" s="257" customFormat="true" ht="12.75" hidden="false" customHeight="false" outlineLevel="0" collapsed="false">
      <c r="A156" s="95" t="n">
        <v>1120</v>
      </c>
      <c r="B156" s="96"/>
      <c r="C156" s="96"/>
      <c r="D156" s="98" t="s">
        <v>224</v>
      </c>
      <c r="E156" s="105" t="s">
        <v>410</v>
      </c>
      <c r="F156" s="106"/>
      <c r="G156" s="277" t="n">
        <v>669343.957377529</v>
      </c>
      <c r="H156" s="277" t="n">
        <v>300007.877955698</v>
      </c>
      <c r="I156" s="277" t="n">
        <v>369336.079421831</v>
      </c>
      <c r="J156" s="107" t="n">
        <v>0</v>
      </c>
      <c r="K156" s="109" t="n">
        <v>91.7508428276633</v>
      </c>
      <c r="L156" s="109" t="n">
        <v>81.1770673310239</v>
      </c>
      <c r="M156" s="109" t="n">
        <v>3009.53123048116</v>
      </c>
      <c r="N156" s="109" t="n">
        <v>28924.8945377115</v>
      </c>
      <c r="O156" s="109" t="n">
        <v>43610.0556926075</v>
      </c>
      <c r="P156" s="109" t="n">
        <v>71319.7765952051</v>
      </c>
      <c r="Q156" s="109" t="n">
        <v>152970.691989534</v>
      </c>
      <c r="R156" s="107" t="n">
        <v>0</v>
      </c>
      <c r="S156" s="109" t="n">
        <v>37.9594476103739</v>
      </c>
      <c r="T156" s="109" t="n">
        <v>42.8670493692916</v>
      </c>
      <c r="U156" s="109" t="n">
        <v>3243.35464812943</v>
      </c>
      <c r="V156" s="109" t="n">
        <v>30140.8271590377</v>
      </c>
      <c r="W156" s="109" t="n">
        <v>45480.3045940846</v>
      </c>
      <c r="X156" s="109" t="n">
        <v>73036.7811724544</v>
      </c>
      <c r="Y156" s="108" t="n">
        <v>217353.985351145</v>
      </c>
    </row>
    <row r="157" s="257" customFormat="true" ht="12.75" hidden="false" customHeight="false" outlineLevel="0" collapsed="false">
      <c r="A157" s="95" t="n">
        <v>1130</v>
      </c>
      <c r="B157" s="96"/>
      <c r="C157" s="96"/>
      <c r="D157" s="98" t="s">
        <v>238</v>
      </c>
      <c r="E157" s="105" t="s">
        <v>411</v>
      </c>
      <c r="F157" s="106"/>
      <c r="G157" s="277" t="n">
        <v>7268509.63147412</v>
      </c>
      <c r="H157" s="277" t="n">
        <v>4008838.61197576</v>
      </c>
      <c r="I157" s="277" t="n">
        <v>3259671.01949835</v>
      </c>
      <c r="J157" s="107" t="n">
        <v>0</v>
      </c>
      <c r="K157" s="109" t="n">
        <v>1912.39425522555</v>
      </c>
      <c r="L157" s="109" t="n">
        <v>9293.04682449997</v>
      </c>
      <c r="M157" s="109" t="n">
        <v>56158.7254420072</v>
      </c>
      <c r="N157" s="109" t="n">
        <v>502962.301789314</v>
      </c>
      <c r="O157" s="109" t="n">
        <v>998740.893595219</v>
      </c>
      <c r="P157" s="109" t="n">
        <v>1137436.68490624</v>
      </c>
      <c r="Q157" s="109" t="n">
        <v>1302334.56516325</v>
      </c>
      <c r="R157" s="107" t="n">
        <v>0</v>
      </c>
      <c r="S157" s="109" t="n">
        <v>626.614339870401</v>
      </c>
      <c r="T157" s="109" t="n">
        <v>6628.87845448591</v>
      </c>
      <c r="U157" s="109" t="n">
        <v>42971.4832698852</v>
      </c>
      <c r="V157" s="109" t="n">
        <v>330119.310910136</v>
      </c>
      <c r="W157" s="109" t="n">
        <v>587296.334169626</v>
      </c>
      <c r="X157" s="109" t="n">
        <v>806127.156740427</v>
      </c>
      <c r="Y157" s="108" t="n">
        <v>1485901.24161392</v>
      </c>
    </row>
    <row r="158" s="257" customFormat="true" ht="12.75" hidden="false" customHeight="false" outlineLevel="0" collapsed="false">
      <c r="A158" s="95" t="n">
        <v>1140</v>
      </c>
      <c r="B158" s="96"/>
      <c r="C158" s="96"/>
      <c r="D158" s="98" t="s">
        <v>240</v>
      </c>
      <c r="E158" s="105" t="s">
        <v>412</v>
      </c>
      <c r="F158" s="106"/>
      <c r="G158" s="277" t="n">
        <v>6449718.43409677</v>
      </c>
      <c r="H158" s="277" t="n">
        <v>3384702.81994559</v>
      </c>
      <c r="I158" s="277" t="n">
        <v>3065015.61415117</v>
      </c>
      <c r="J158" s="107" t="n">
        <v>0</v>
      </c>
      <c r="K158" s="109" t="n">
        <v>9950.13865275681</v>
      </c>
      <c r="L158" s="109" t="n">
        <v>115370.294606645</v>
      </c>
      <c r="M158" s="109" t="n">
        <v>225203.948983461</v>
      </c>
      <c r="N158" s="109" t="n">
        <v>545250.441793002</v>
      </c>
      <c r="O158" s="109" t="n">
        <v>678492.910389543</v>
      </c>
      <c r="P158" s="109" t="n">
        <v>916456.461069346</v>
      </c>
      <c r="Q158" s="109" t="n">
        <v>893978.62445084</v>
      </c>
      <c r="R158" s="107" t="n">
        <v>0</v>
      </c>
      <c r="S158" s="109" t="n">
        <v>8837.2232125178</v>
      </c>
      <c r="T158" s="109" t="n">
        <v>103693.960220821</v>
      </c>
      <c r="U158" s="109" t="n">
        <v>215270.038394302</v>
      </c>
      <c r="V158" s="109" t="n">
        <v>480801.591729268</v>
      </c>
      <c r="W158" s="109" t="n">
        <v>529879.555248857</v>
      </c>
      <c r="X158" s="109" t="n">
        <v>735004.747044683</v>
      </c>
      <c r="Y158" s="108" t="n">
        <v>991528.498300724</v>
      </c>
    </row>
    <row r="159" s="257" customFormat="true" ht="12.75" hidden="false" customHeight="false" outlineLevel="0" collapsed="false">
      <c r="A159" s="95" t="n">
        <v>1141</v>
      </c>
      <c r="B159" s="96"/>
      <c r="C159" s="96"/>
      <c r="D159" s="98"/>
      <c r="E159" s="105" t="s">
        <v>226</v>
      </c>
      <c r="F159" s="106" t="s">
        <v>413</v>
      </c>
      <c r="G159" s="277" t="n">
        <v>3657054.99542789</v>
      </c>
      <c r="H159" s="277" t="n">
        <v>1916998.16043561</v>
      </c>
      <c r="I159" s="277" t="n">
        <v>1740056.83499228</v>
      </c>
      <c r="J159" s="107" t="n">
        <v>0</v>
      </c>
      <c r="K159" s="109" t="n">
        <v>4444.86246998981</v>
      </c>
      <c r="L159" s="109" t="n">
        <v>27666.0448677279</v>
      </c>
      <c r="M159" s="109" t="n">
        <v>78430.0469156206</v>
      </c>
      <c r="N159" s="109" t="n">
        <v>198850.936443783</v>
      </c>
      <c r="O159" s="109" t="n">
        <v>380118.521909475</v>
      </c>
      <c r="P159" s="109" t="n">
        <v>599852.205940247</v>
      </c>
      <c r="Q159" s="109" t="n">
        <v>627635.541888766</v>
      </c>
      <c r="R159" s="107" t="n">
        <v>0</v>
      </c>
      <c r="S159" s="109" t="n">
        <v>4044.08472141251</v>
      </c>
      <c r="T159" s="109" t="n">
        <v>26525.1456477717</v>
      </c>
      <c r="U159" s="109" t="n">
        <v>83200.814965874</v>
      </c>
      <c r="V159" s="109" t="n">
        <v>185660.508944199</v>
      </c>
      <c r="W159" s="109" t="n">
        <v>282055.444912076</v>
      </c>
      <c r="X159" s="109" t="n">
        <v>466555.919054985</v>
      </c>
      <c r="Y159" s="108" t="n">
        <v>692014.916745961</v>
      </c>
    </row>
    <row r="160" s="257" customFormat="true" ht="12.75" hidden="false" customHeight="false" outlineLevel="0" collapsed="false">
      <c r="A160" s="95" t="n">
        <v>1142</v>
      </c>
      <c r="B160" s="113"/>
      <c r="C160" s="113"/>
      <c r="D160" s="98"/>
      <c r="E160" s="105" t="s">
        <v>228</v>
      </c>
      <c r="F160" s="114" t="s">
        <v>414</v>
      </c>
      <c r="G160" s="277" t="n">
        <v>2792663.43866888</v>
      </c>
      <c r="H160" s="277" t="n">
        <v>1467704.65950998</v>
      </c>
      <c r="I160" s="277" t="n">
        <v>1324958.77915889</v>
      </c>
      <c r="J160" s="107" t="n">
        <v>0</v>
      </c>
      <c r="K160" s="109" t="n">
        <v>5505.276182767</v>
      </c>
      <c r="L160" s="109" t="n">
        <v>87704.2497389168</v>
      </c>
      <c r="M160" s="109" t="n">
        <v>146773.90206784</v>
      </c>
      <c r="N160" s="109" t="n">
        <v>346399.505349219</v>
      </c>
      <c r="O160" s="109" t="n">
        <v>298374.388480067</v>
      </c>
      <c r="P160" s="109" t="n">
        <v>316604.255129099</v>
      </c>
      <c r="Q160" s="109" t="n">
        <v>266343.082562074</v>
      </c>
      <c r="R160" s="107" t="n">
        <v>0</v>
      </c>
      <c r="S160" s="109" t="n">
        <v>4793.13849110529</v>
      </c>
      <c r="T160" s="109" t="n">
        <v>77168.8145730496</v>
      </c>
      <c r="U160" s="109" t="n">
        <v>132069.223428428</v>
      </c>
      <c r="V160" s="109" t="n">
        <v>295141.08278507</v>
      </c>
      <c r="W160" s="109" t="n">
        <v>247824.110336781</v>
      </c>
      <c r="X160" s="109" t="n">
        <v>268448.827989697</v>
      </c>
      <c r="Y160" s="108" t="n">
        <v>299513.581554763</v>
      </c>
    </row>
    <row r="161" s="257" customFormat="true" ht="12.75" hidden="false" customHeight="false" outlineLevel="0" collapsed="false">
      <c r="A161" s="95" t="n">
        <v>1150</v>
      </c>
      <c r="B161" s="96"/>
      <c r="C161" s="96"/>
      <c r="D161" s="98" t="s">
        <v>242</v>
      </c>
      <c r="E161" s="105" t="s">
        <v>415</v>
      </c>
      <c r="F161" s="106"/>
      <c r="G161" s="277" t="n">
        <v>287128.4585625</v>
      </c>
      <c r="H161" s="277" t="n">
        <v>128407.659611627</v>
      </c>
      <c r="I161" s="277" t="n">
        <v>158720.798950873</v>
      </c>
      <c r="J161" s="107" t="n">
        <v>0.350583718192482</v>
      </c>
      <c r="K161" s="109" t="n">
        <v>8937.32497289783</v>
      </c>
      <c r="L161" s="109" t="n">
        <v>5738.89081690588</v>
      </c>
      <c r="M161" s="109" t="n">
        <v>12709.24695452</v>
      </c>
      <c r="N161" s="109" t="n">
        <v>25794.2054663576</v>
      </c>
      <c r="O161" s="109" t="n">
        <v>19779.3786837583</v>
      </c>
      <c r="P161" s="109" t="n">
        <v>20268.8630724557</v>
      </c>
      <c r="Q161" s="109" t="n">
        <v>35179.3990610134</v>
      </c>
      <c r="R161" s="107" t="n">
        <v>0.377143356785343</v>
      </c>
      <c r="S161" s="109" t="n">
        <v>9685.51215902057</v>
      </c>
      <c r="T161" s="109" t="n">
        <v>5123.32833983865</v>
      </c>
      <c r="U161" s="109" t="n">
        <v>9407.64598251553</v>
      </c>
      <c r="V161" s="109" t="n">
        <v>19366.7544838638</v>
      </c>
      <c r="W161" s="109" t="n">
        <v>14508.8533760963</v>
      </c>
      <c r="X161" s="109" t="n">
        <v>17783.6461878655</v>
      </c>
      <c r="Y161" s="108" t="n">
        <v>82844.6812783158</v>
      </c>
    </row>
    <row r="162" s="257" customFormat="true" ht="12.75" hidden="false" customHeight="false" outlineLevel="0" collapsed="false">
      <c r="A162" s="95" t="n">
        <v>1160</v>
      </c>
      <c r="B162" s="96"/>
      <c r="C162" s="96"/>
      <c r="D162" s="97" t="s">
        <v>248</v>
      </c>
      <c r="E162" s="98" t="s">
        <v>416</v>
      </c>
      <c r="F162" s="99"/>
      <c r="G162" s="277" t="n">
        <v>9270235.63908786</v>
      </c>
      <c r="H162" s="277" t="n">
        <v>4939520.97711657</v>
      </c>
      <c r="I162" s="277" t="n">
        <v>4330714.6619713</v>
      </c>
      <c r="J162" s="107" t="n">
        <v>0</v>
      </c>
      <c r="K162" s="109" t="n">
        <v>128214.850287624</v>
      </c>
      <c r="L162" s="109" t="n">
        <v>531392.736690745</v>
      </c>
      <c r="M162" s="109" t="n">
        <v>320435.049222019</v>
      </c>
      <c r="N162" s="109" t="n">
        <v>551541.961331941</v>
      </c>
      <c r="O162" s="109" t="n">
        <v>719251.104974585</v>
      </c>
      <c r="P162" s="109" t="n">
        <v>1127345.75420593</v>
      </c>
      <c r="Q162" s="109" t="n">
        <v>1561339.52040373</v>
      </c>
      <c r="R162" s="107" t="n">
        <v>0</v>
      </c>
      <c r="S162" s="109" t="n">
        <v>57741.73996343</v>
      </c>
      <c r="T162" s="109" t="n">
        <v>109043.626696583</v>
      </c>
      <c r="U162" s="109" t="n">
        <v>171138.740387633</v>
      </c>
      <c r="V162" s="109" t="n">
        <v>438356.903126137</v>
      </c>
      <c r="W162" s="109" t="n">
        <v>709293.940962547</v>
      </c>
      <c r="X162" s="109" t="n">
        <v>1114897.64445461</v>
      </c>
      <c r="Y162" s="108" t="n">
        <v>1730242.06638035</v>
      </c>
    </row>
    <row r="163" s="257" customFormat="true" ht="12.75" hidden="false" customHeight="false" outlineLevel="0" collapsed="false">
      <c r="A163" s="95" t="n">
        <v>1170</v>
      </c>
      <c r="B163" s="96"/>
      <c r="C163" s="96" t="s">
        <v>218</v>
      </c>
      <c r="D163" s="98" t="s">
        <v>417</v>
      </c>
      <c r="E163" s="105"/>
      <c r="F163" s="106"/>
      <c r="G163" s="277" t="n">
        <v>30434620.9257505</v>
      </c>
      <c r="H163" s="277" t="n">
        <v>15519105.8241133</v>
      </c>
      <c r="I163" s="277" t="n">
        <v>14915515.1016372</v>
      </c>
      <c r="J163" s="107" t="n">
        <v>0</v>
      </c>
      <c r="K163" s="109" t="n">
        <v>496928.758803364</v>
      </c>
      <c r="L163" s="109" t="n">
        <v>2692571.18485622</v>
      </c>
      <c r="M163" s="109" t="n">
        <v>2572144.66605807</v>
      </c>
      <c r="N163" s="109" t="n">
        <v>3297541.91416277</v>
      </c>
      <c r="O163" s="109" t="n">
        <v>2043942.28872041</v>
      </c>
      <c r="P163" s="109" t="n">
        <v>2224401.43036082</v>
      </c>
      <c r="Q163" s="109" t="n">
        <v>2191575.58115164</v>
      </c>
      <c r="R163" s="107" t="n">
        <v>0</v>
      </c>
      <c r="S163" s="109" t="n">
        <v>493976.345366989</v>
      </c>
      <c r="T163" s="109" t="n">
        <v>2589055.33533085</v>
      </c>
      <c r="U163" s="109" t="n">
        <v>2543465.78751471</v>
      </c>
      <c r="V163" s="109" t="n">
        <v>3093224.87378582</v>
      </c>
      <c r="W163" s="109" t="n">
        <v>1806038.35662868</v>
      </c>
      <c r="X163" s="109" t="n">
        <v>1981136.88556931</v>
      </c>
      <c r="Y163" s="108" t="n">
        <v>2408617.51744086</v>
      </c>
    </row>
    <row r="164" s="257" customFormat="true" ht="12.75" hidden="false" customHeight="false" outlineLevel="0" collapsed="false">
      <c r="A164" s="95" t="n">
        <v>1180</v>
      </c>
      <c r="B164" s="96"/>
      <c r="C164" s="96"/>
      <c r="D164" s="98" t="s">
        <v>222</v>
      </c>
      <c r="E164" s="105" t="s">
        <v>418</v>
      </c>
      <c r="F164" s="106"/>
      <c r="G164" s="277" t="n">
        <v>12038463.1465458</v>
      </c>
      <c r="H164" s="277" t="n">
        <v>6780054.43287496</v>
      </c>
      <c r="I164" s="277" t="n">
        <v>5258408.71367085</v>
      </c>
      <c r="J164" s="107" t="n">
        <v>0</v>
      </c>
      <c r="K164" s="109" t="n">
        <v>23835.275955312</v>
      </c>
      <c r="L164" s="109" t="n">
        <v>202933.956589177</v>
      </c>
      <c r="M164" s="109" t="n">
        <v>752184.499315381</v>
      </c>
      <c r="N164" s="109" t="n">
        <v>1622814.50871754</v>
      </c>
      <c r="O164" s="109" t="n">
        <v>1204575.5542779</v>
      </c>
      <c r="P164" s="109" t="n">
        <v>1446438.76725513</v>
      </c>
      <c r="Q164" s="109" t="n">
        <v>1527271.87076452</v>
      </c>
      <c r="R164" s="107" t="n">
        <v>0</v>
      </c>
      <c r="S164" s="109" t="n">
        <v>23773.3271371983</v>
      </c>
      <c r="T164" s="109" t="n">
        <v>193552.417820245</v>
      </c>
      <c r="U164" s="109" t="n">
        <v>625445.122757554</v>
      </c>
      <c r="V164" s="109" t="n">
        <v>1113668.55208367</v>
      </c>
      <c r="W164" s="109" t="n">
        <v>795088.692682803</v>
      </c>
      <c r="X164" s="109" t="n">
        <v>1042074.25875503</v>
      </c>
      <c r="Y164" s="108" t="n">
        <v>1464806.34243435</v>
      </c>
    </row>
    <row r="165" s="257" customFormat="true" ht="12.75" hidden="false" customHeight="false" outlineLevel="0" collapsed="false">
      <c r="A165" s="95" t="n">
        <v>1190</v>
      </c>
      <c r="B165" s="96"/>
      <c r="C165" s="96"/>
      <c r="D165" s="98" t="s">
        <v>224</v>
      </c>
      <c r="E165" s="105" t="s">
        <v>419</v>
      </c>
      <c r="F165" s="106"/>
      <c r="G165" s="277" t="n">
        <v>15879497.6091509</v>
      </c>
      <c r="H165" s="277" t="n">
        <v>7472003.63882047</v>
      </c>
      <c r="I165" s="277" t="n">
        <v>8407493.97033042</v>
      </c>
      <c r="J165" s="107" t="n">
        <v>0</v>
      </c>
      <c r="K165" s="109" t="n">
        <v>465910.30369997</v>
      </c>
      <c r="L165" s="109" t="n">
        <v>2427685.04337025</v>
      </c>
      <c r="M165" s="109" t="n">
        <v>1616470.52659369</v>
      </c>
      <c r="N165" s="109" t="n">
        <v>1313550.917346</v>
      </c>
      <c r="O165" s="109" t="n">
        <v>627262.550736904</v>
      </c>
      <c r="P165" s="109" t="n">
        <v>565909.910498738</v>
      </c>
      <c r="Q165" s="109" t="n">
        <v>455214.386574924</v>
      </c>
      <c r="R165" s="107" t="n">
        <v>0</v>
      </c>
      <c r="S165" s="109" t="n">
        <v>461949.620592117</v>
      </c>
      <c r="T165" s="109" t="n">
        <v>2329195.56915665</v>
      </c>
      <c r="U165" s="109" t="n">
        <v>1719233.41542768</v>
      </c>
      <c r="V165" s="109" t="n">
        <v>1660086.67999411</v>
      </c>
      <c r="W165" s="109" t="n">
        <v>818046.498082638</v>
      </c>
      <c r="X165" s="109" t="n">
        <v>731700.413437367</v>
      </c>
      <c r="Y165" s="108" t="n">
        <v>687281.773639858</v>
      </c>
    </row>
    <row r="166" s="257" customFormat="true" ht="12.75" hidden="false" customHeight="false" outlineLevel="0" collapsed="false">
      <c r="A166" s="95" t="n">
        <v>1200</v>
      </c>
      <c r="B166" s="96"/>
      <c r="C166" s="96"/>
      <c r="D166" s="98" t="s">
        <v>238</v>
      </c>
      <c r="E166" s="105" t="s">
        <v>420</v>
      </c>
      <c r="F166" s="106"/>
      <c r="G166" s="277" t="n">
        <v>2516660.17005383</v>
      </c>
      <c r="H166" s="277" t="n">
        <v>1267047.75241787</v>
      </c>
      <c r="I166" s="277" t="n">
        <v>1249612.41763595</v>
      </c>
      <c r="J166" s="107" t="n">
        <v>0</v>
      </c>
      <c r="K166" s="109" t="n">
        <v>7183.17914808216</v>
      </c>
      <c r="L166" s="109" t="n">
        <v>61952.184896796</v>
      </c>
      <c r="M166" s="109" t="n">
        <v>203489.640149007</v>
      </c>
      <c r="N166" s="109" t="n">
        <v>361176.48809923</v>
      </c>
      <c r="O166" s="109" t="n">
        <v>212104.183705606</v>
      </c>
      <c r="P166" s="109" t="n">
        <v>212052.752606958</v>
      </c>
      <c r="Q166" s="109" t="n">
        <v>209089.323812196</v>
      </c>
      <c r="R166" s="107" t="n">
        <v>0</v>
      </c>
      <c r="S166" s="109" t="n">
        <v>8253.39763767296</v>
      </c>
      <c r="T166" s="109" t="n">
        <v>66307.3483539531</v>
      </c>
      <c r="U166" s="109" t="n">
        <v>198787.249329473</v>
      </c>
      <c r="V166" s="109" t="n">
        <v>319469.641708043</v>
      </c>
      <c r="W166" s="109" t="n">
        <v>192903.165863242</v>
      </c>
      <c r="X166" s="109" t="n">
        <v>207362.213376917</v>
      </c>
      <c r="Y166" s="108" t="n">
        <v>256529.401366651</v>
      </c>
    </row>
    <row r="167" s="257" customFormat="true" ht="12.75" hidden="false" customHeight="false" outlineLevel="0" collapsed="false">
      <c r="A167" s="95" t="n">
        <v>1210</v>
      </c>
      <c r="B167" s="96"/>
      <c r="C167" s="96" t="s">
        <v>421</v>
      </c>
      <c r="D167" s="98" t="s">
        <v>422</v>
      </c>
      <c r="E167" s="105"/>
      <c r="F167" s="106"/>
      <c r="G167" s="277" t="n">
        <v>12635054.9438059</v>
      </c>
      <c r="H167" s="277" t="n">
        <v>5674451.41601338</v>
      </c>
      <c r="I167" s="277" t="n">
        <v>6960603.52779255</v>
      </c>
      <c r="J167" s="107" t="n">
        <v>198.378189200685</v>
      </c>
      <c r="K167" s="109" t="n">
        <v>49430.8134146759</v>
      </c>
      <c r="L167" s="109" t="n">
        <v>323082.501501726</v>
      </c>
      <c r="M167" s="109" t="n">
        <v>649669.497630064</v>
      </c>
      <c r="N167" s="109" t="n">
        <v>1526282.10417551</v>
      </c>
      <c r="O167" s="109" t="n">
        <v>954333.454861788</v>
      </c>
      <c r="P167" s="109" t="n">
        <v>1047250.94292094</v>
      </c>
      <c r="Q167" s="109" t="n">
        <v>1124203.72331947</v>
      </c>
      <c r="R167" s="107" t="n">
        <v>186.279454954652</v>
      </c>
      <c r="S167" s="109" t="n">
        <v>40035.8625662182</v>
      </c>
      <c r="T167" s="109" t="n">
        <v>304592.537443877</v>
      </c>
      <c r="U167" s="109" t="n">
        <v>931106.035103112</v>
      </c>
      <c r="V167" s="109" t="n">
        <v>1824699.08023925</v>
      </c>
      <c r="W167" s="109" t="n">
        <v>1091022.4538731</v>
      </c>
      <c r="X167" s="109" t="n">
        <v>1186855.69626539</v>
      </c>
      <c r="Y167" s="108" t="n">
        <v>1582105.58284664</v>
      </c>
    </row>
    <row r="168" customFormat="false" ht="12.75" hidden="false" customHeight="false" outlineLevel="0" collapsed="false">
      <c r="A168" s="95" t="n">
        <v>1220</v>
      </c>
      <c r="B168" s="96"/>
      <c r="C168" s="96"/>
      <c r="D168" s="98" t="s">
        <v>222</v>
      </c>
      <c r="E168" s="105" t="s">
        <v>423</v>
      </c>
      <c r="F168" s="106"/>
      <c r="G168" s="277" t="n">
        <v>2339825.81856596</v>
      </c>
      <c r="H168" s="277" t="n">
        <v>940767.304529388</v>
      </c>
      <c r="I168" s="277" t="n">
        <v>1399058.51403658</v>
      </c>
      <c r="J168" s="118" t="n">
        <v>0</v>
      </c>
      <c r="K168" s="120" t="n">
        <v>0</v>
      </c>
      <c r="L168" s="120" t="n">
        <v>23379.5541540943</v>
      </c>
      <c r="M168" s="120" t="n">
        <v>65367.9035259113</v>
      </c>
      <c r="N168" s="120" t="n">
        <v>175734.711291626</v>
      </c>
      <c r="O168" s="120" t="n">
        <v>139463.837004125</v>
      </c>
      <c r="P168" s="120" t="n">
        <v>187304.584025741</v>
      </c>
      <c r="Q168" s="120" t="n">
        <v>349516.71452789</v>
      </c>
      <c r="R168" s="118" t="n">
        <v>0</v>
      </c>
      <c r="S168" s="120" t="n">
        <v>0</v>
      </c>
      <c r="T168" s="120" t="n">
        <v>22364.5187220536</v>
      </c>
      <c r="U168" s="120" t="n">
        <v>137123.549510181</v>
      </c>
      <c r="V168" s="120" t="n">
        <v>252595.729179099</v>
      </c>
      <c r="W168" s="120" t="n">
        <v>170346.599080056</v>
      </c>
      <c r="X168" s="120" t="n">
        <v>231715.440392017</v>
      </c>
      <c r="Y168" s="119" t="n">
        <v>584912.67715317</v>
      </c>
    </row>
    <row r="169" customFormat="false" ht="12.75" hidden="false" customHeight="false" outlineLevel="0" collapsed="false">
      <c r="A169" s="95" t="n">
        <v>1230</v>
      </c>
      <c r="B169" s="96"/>
      <c r="C169" s="96"/>
      <c r="D169" s="98" t="s">
        <v>224</v>
      </c>
      <c r="E169" s="105" t="s">
        <v>424</v>
      </c>
      <c r="F169" s="106"/>
      <c r="G169" s="277" t="n">
        <v>500578.128253047</v>
      </c>
      <c r="H169" s="277" t="n">
        <v>308227.94705692</v>
      </c>
      <c r="I169" s="277" t="n">
        <v>192350.181196127</v>
      </c>
      <c r="J169" s="279" t="n">
        <v>2.8319242804721</v>
      </c>
      <c r="K169" s="279" t="n">
        <v>4953.13834152716</v>
      </c>
      <c r="L169" s="279" t="n">
        <v>12637.2414336401</v>
      </c>
      <c r="M169" s="279" t="n">
        <v>27018.6753754386</v>
      </c>
      <c r="N169" s="279" t="n">
        <v>99910.579114564</v>
      </c>
      <c r="O169" s="279" t="n">
        <v>74211.9262673315</v>
      </c>
      <c r="P169" s="279" t="n">
        <v>56241.7809291221</v>
      </c>
      <c r="Q169" s="279" t="n">
        <v>33251.773671016</v>
      </c>
      <c r="R169" s="118" t="n">
        <v>2.25675380146252</v>
      </c>
      <c r="S169" s="120" t="n">
        <v>4234.07373817629</v>
      </c>
      <c r="T169" s="120" t="n">
        <v>11268.9623413753</v>
      </c>
      <c r="U169" s="120" t="n">
        <v>18614.9997353254</v>
      </c>
      <c r="V169" s="120" t="n">
        <v>47467.0450407181</v>
      </c>
      <c r="W169" s="120" t="n">
        <v>41311.8883473342</v>
      </c>
      <c r="X169" s="120" t="n">
        <v>38304.8021010067</v>
      </c>
      <c r="Y169" s="119" t="n">
        <v>31146.1531383898</v>
      </c>
    </row>
    <row r="170" customFormat="false" ht="12.75" hidden="false" customHeight="false" outlineLevel="0" collapsed="false">
      <c r="A170" s="95" t="n">
        <v>1231</v>
      </c>
      <c r="B170" s="96"/>
      <c r="C170" s="96"/>
      <c r="D170" s="98"/>
      <c r="E170" s="97" t="s">
        <v>226</v>
      </c>
      <c r="F170" s="106" t="s">
        <v>425</v>
      </c>
      <c r="G170" s="277" t="n">
        <v>130490.643285153</v>
      </c>
      <c r="H170" s="277" t="n">
        <v>87117.2750405825</v>
      </c>
      <c r="I170" s="277" t="n">
        <v>43373.368244571</v>
      </c>
      <c r="J170" s="279" t="n">
        <v>0.00031969507276004</v>
      </c>
      <c r="K170" s="279" t="n">
        <v>47.6695166627637</v>
      </c>
      <c r="L170" s="279" t="n">
        <v>510.443757963483</v>
      </c>
      <c r="M170" s="279" t="n">
        <v>5330.10175109305</v>
      </c>
      <c r="N170" s="279" t="n">
        <v>31729.8743556654</v>
      </c>
      <c r="O170" s="279" t="n">
        <v>21700.3233456537</v>
      </c>
      <c r="P170" s="279" t="n">
        <v>16987.302068945</v>
      </c>
      <c r="Q170" s="279" t="n">
        <v>10811.559924904</v>
      </c>
      <c r="R170" s="118" t="n">
        <v>0.000111526652202398</v>
      </c>
      <c r="S170" s="120" t="n">
        <v>17.7974411348033</v>
      </c>
      <c r="T170" s="120" t="n">
        <v>202.992515977618</v>
      </c>
      <c r="U170" s="120" t="n">
        <v>2298.45065556368</v>
      </c>
      <c r="V170" s="120" t="n">
        <v>12526.4763872772</v>
      </c>
      <c r="W170" s="120" t="n">
        <v>10150.9200319443</v>
      </c>
      <c r="X170" s="120" t="n">
        <v>9779.34880756214</v>
      </c>
      <c r="Y170" s="119" t="n">
        <v>8397.38229358452</v>
      </c>
    </row>
    <row r="171" customFormat="false" ht="12.75" hidden="false" customHeight="false" outlineLevel="0" collapsed="false">
      <c r="A171" s="95" t="n">
        <v>1232</v>
      </c>
      <c r="B171" s="96"/>
      <c r="C171" s="113"/>
      <c r="D171" s="97"/>
      <c r="E171" s="98" t="s">
        <v>228</v>
      </c>
      <c r="F171" s="99" t="s">
        <v>426</v>
      </c>
      <c r="G171" s="277" t="n">
        <v>111306.197873084</v>
      </c>
      <c r="H171" s="277" t="n">
        <v>73438.4593156155</v>
      </c>
      <c r="I171" s="277" t="n">
        <v>37867.7385574689</v>
      </c>
      <c r="J171" s="279" t="n">
        <v>0.000199145154997653</v>
      </c>
      <c r="K171" s="279" t="n">
        <v>29.1528758895842</v>
      </c>
      <c r="L171" s="279" t="n">
        <v>310.351574858651</v>
      </c>
      <c r="M171" s="279" t="n">
        <v>3213.64053539292</v>
      </c>
      <c r="N171" s="279" t="n">
        <v>25278.0742093213</v>
      </c>
      <c r="O171" s="279" t="n">
        <v>20326.9135425612</v>
      </c>
      <c r="P171" s="279" t="n">
        <v>14722.8032362442</v>
      </c>
      <c r="Q171" s="279" t="n">
        <v>9557.52314220247</v>
      </c>
      <c r="R171" s="118" t="n">
        <v>6.77109063202138E-005</v>
      </c>
      <c r="S171" s="120" t="n">
        <v>10.8639362533942</v>
      </c>
      <c r="T171" s="120" t="n">
        <v>123.347191147011</v>
      </c>
      <c r="U171" s="120" t="n">
        <v>1466.1248225451</v>
      </c>
      <c r="V171" s="120" t="n">
        <v>10683.0269271936</v>
      </c>
      <c r="W171" s="120" t="n">
        <v>9621.5582107082</v>
      </c>
      <c r="X171" s="120" t="n">
        <v>8385.5497039035</v>
      </c>
      <c r="Y171" s="119" t="n">
        <v>7577.26769800717</v>
      </c>
    </row>
    <row r="172" customFormat="false" ht="12.75" hidden="false" customHeight="false" outlineLevel="0" collapsed="false">
      <c r="A172" s="95" t="n">
        <v>1233</v>
      </c>
      <c r="B172" s="96"/>
      <c r="C172" s="97"/>
      <c r="D172" s="98"/>
      <c r="E172" s="98" t="s">
        <v>230</v>
      </c>
      <c r="F172" s="99" t="s">
        <v>427</v>
      </c>
      <c r="G172" s="277" t="n">
        <v>133826.949557227</v>
      </c>
      <c r="H172" s="277" t="n">
        <v>87719.0714477457</v>
      </c>
      <c r="I172" s="277" t="n">
        <v>46107.878109481</v>
      </c>
      <c r="J172" s="279" t="n">
        <v>0</v>
      </c>
      <c r="K172" s="279" t="n">
        <v>0</v>
      </c>
      <c r="L172" s="279" t="n">
        <v>0</v>
      </c>
      <c r="M172" s="279" t="n">
        <v>6383.77312910999</v>
      </c>
      <c r="N172" s="279" t="n">
        <v>32689.971418459</v>
      </c>
      <c r="O172" s="279" t="n">
        <v>23915.4555425942</v>
      </c>
      <c r="P172" s="279" t="n">
        <v>16952.0466317497</v>
      </c>
      <c r="Q172" s="279" t="n">
        <v>7777.82472583279</v>
      </c>
      <c r="R172" s="118" t="n">
        <v>0</v>
      </c>
      <c r="S172" s="120" t="n">
        <v>0</v>
      </c>
      <c r="T172" s="120" t="n">
        <v>0</v>
      </c>
      <c r="U172" s="120" t="n">
        <v>2917.9393440272</v>
      </c>
      <c r="V172" s="120" t="n">
        <v>14443.3150117975</v>
      </c>
      <c r="W172" s="120" t="n">
        <v>12403.1795917582</v>
      </c>
      <c r="X172" s="120" t="n">
        <v>10212.383430779</v>
      </c>
      <c r="Y172" s="119" t="n">
        <v>6131.06073111919</v>
      </c>
    </row>
    <row r="173" customFormat="false" ht="12.75" hidden="false" customHeight="false" outlineLevel="0" collapsed="false">
      <c r="A173" s="95" t="n">
        <v>1234</v>
      </c>
      <c r="B173" s="96"/>
      <c r="C173" s="96"/>
      <c r="D173" s="97"/>
      <c r="E173" s="98" t="s">
        <v>232</v>
      </c>
      <c r="F173" s="99" t="s">
        <v>428</v>
      </c>
      <c r="G173" s="277" t="n">
        <v>124954.337537583</v>
      </c>
      <c r="H173" s="277" t="n">
        <v>59953.1412529762</v>
      </c>
      <c r="I173" s="277" t="n">
        <v>65001.1962846063</v>
      </c>
      <c r="J173" s="279" t="n">
        <v>2.83140544024434</v>
      </c>
      <c r="K173" s="279" t="n">
        <v>4876.31594897481</v>
      </c>
      <c r="L173" s="279" t="n">
        <v>11816.446100818</v>
      </c>
      <c r="M173" s="279" t="n">
        <v>12091.1599598427</v>
      </c>
      <c r="N173" s="279" t="n">
        <v>10212.6591311183</v>
      </c>
      <c r="O173" s="279" t="n">
        <v>8269.23383652233</v>
      </c>
      <c r="P173" s="279" t="n">
        <v>7579.62899218313</v>
      </c>
      <c r="Q173" s="279" t="n">
        <v>5104.8658780767</v>
      </c>
      <c r="R173" s="118" t="n">
        <v>2.256574563904</v>
      </c>
      <c r="S173" s="120" t="n">
        <v>4205.41236078809</v>
      </c>
      <c r="T173" s="120" t="n">
        <v>10942.6226342507</v>
      </c>
      <c r="U173" s="120" t="n">
        <v>11932.4849131894</v>
      </c>
      <c r="V173" s="120" t="n">
        <v>9814.2267144497</v>
      </c>
      <c r="W173" s="120" t="n">
        <v>9136.23051292356</v>
      </c>
      <c r="X173" s="120" t="n">
        <v>9927.52015876211</v>
      </c>
      <c r="Y173" s="119" t="n">
        <v>9040.44241567887</v>
      </c>
    </row>
    <row r="174" customFormat="false" ht="12.75" hidden="false" customHeight="false" outlineLevel="0" collapsed="false">
      <c r="A174" s="95" t="n">
        <v>1240</v>
      </c>
      <c r="B174" s="96"/>
      <c r="C174" s="96"/>
      <c r="D174" s="98" t="s">
        <v>238</v>
      </c>
      <c r="E174" s="105" t="s">
        <v>429</v>
      </c>
      <c r="F174" s="106"/>
      <c r="G174" s="277" t="n">
        <v>135928.497492027</v>
      </c>
      <c r="H174" s="277" t="n">
        <v>71674.6116720313</v>
      </c>
      <c r="I174" s="277" t="n">
        <v>64253.8858199953</v>
      </c>
      <c r="J174" s="279" t="n">
        <v>0</v>
      </c>
      <c r="K174" s="279" t="n">
        <v>2936.79506272264</v>
      </c>
      <c r="L174" s="279" t="n">
        <v>12617.0202575699</v>
      </c>
      <c r="M174" s="279" t="n">
        <v>25358.71117099</v>
      </c>
      <c r="N174" s="279" t="n">
        <v>17958.3979607429</v>
      </c>
      <c r="O174" s="279" t="n">
        <v>5130.38658804819</v>
      </c>
      <c r="P174" s="279" t="n">
        <v>4212.46892330982</v>
      </c>
      <c r="Q174" s="279" t="n">
        <v>3460.83170864789</v>
      </c>
      <c r="R174" s="118" t="n">
        <v>0</v>
      </c>
      <c r="S174" s="120" t="n">
        <v>2804.18688478228</v>
      </c>
      <c r="T174" s="120" t="n">
        <v>11878.327612292</v>
      </c>
      <c r="U174" s="120" t="n">
        <v>23569.4721684568</v>
      </c>
      <c r="V174" s="120" t="n">
        <v>14637.2132205497</v>
      </c>
      <c r="W174" s="120" t="n">
        <v>4287.85036334023</v>
      </c>
      <c r="X174" s="120" t="n">
        <v>3697.73654287402</v>
      </c>
      <c r="Y174" s="119" t="n">
        <v>3379.09902770026</v>
      </c>
    </row>
    <row r="175" customFormat="false" ht="12.75" hidden="false" customHeight="false" outlineLevel="0" collapsed="false">
      <c r="A175" s="95" t="n">
        <v>1241</v>
      </c>
      <c r="B175" s="96"/>
      <c r="C175" s="96"/>
      <c r="D175" s="98" t="s">
        <v>240</v>
      </c>
      <c r="E175" s="105" t="s">
        <v>430</v>
      </c>
      <c r="F175" s="106"/>
      <c r="G175" s="277" t="n">
        <v>4910693.37182391</v>
      </c>
      <c r="H175" s="277" t="n">
        <v>2121909.21747126</v>
      </c>
      <c r="I175" s="277" t="n">
        <v>2788784.15435266</v>
      </c>
      <c r="J175" s="279" t="n">
        <v>0</v>
      </c>
      <c r="K175" s="279" t="n">
        <v>21961.6544193476</v>
      </c>
      <c r="L175" s="279" t="n">
        <v>198776.929064661</v>
      </c>
      <c r="M175" s="279" t="n">
        <v>155971.289498359</v>
      </c>
      <c r="N175" s="279" t="n">
        <v>465913.995604128</v>
      </c>
      <c r="O175" s="279" t="n">
        <v>359264.498061299</v>
      </c>
      <c r="P175" s="279" t="n">
        <v>475119.741206586</v>
      </c>
      <c r="Q175" s="279" t="n">
        <v>444901.109616876</v>
      </c>
      <c r="R175" s="118" t="n">
        <v>0</v>
      </c>
      <c r="S175" s="120" t="n">
        <v>18854.3259613141</v>
      </c>
      <c r="T175" s="120" t="n">
        <v>187209.839421719</v>
      </c>
      <c r="U175" s="120" t="n">
        <v>336804.459327728</v>
      </c>
      <c r="V175" s="120" t="n">
        <v>685280.9592942</v>
      </c>
      <c r="W175" s="120" t="n">
        <v>457845.179745913</v>
      </c>
      <c r="X175" s="120" t="n">
        <v>548169.769267321</v>
      </c>
      <c r="Y175" s="119" t="n">
        <v>554619.621334463</v>
      </c>
    </row>
    <row r="176" customFormat="false" ht="12.75" hidden="false" customHeight="false" outlineLevel="0" collapsed="false">
      <c r="A176" s="95" t="n">
        <v>1242</v>
      </c>
      <c r="B176" s="96"/>
      <c r="C176" s="96"/>
      <c r="D176" s="98" t="s">
        <v>242</v>
      </c>
      <c r="E176" s="105" t="s">
        <v>431</v>
      </c>
      <c r="F176" s="106"/>
      <c r="G176" s="277" t="n">
        <v>37275.3633842551</v>
      </c>
      <c r="H176" s="277" t="n">
        <v>19983.9868320456</v>
      </c>
      <c r="I176" s="277" t="n">
        <v>17291.3765522094</v>
      </c>
      <c r="J176" s="279" t="n">
        <v>175.808509978495</v>
      </c>
      <c r="K176" s="279" t="n">
        <v>3289.46443345491</v>
      </c>
      <c r="L176" s="279" t="n">
        <v>1245.04307312309</v>
      </c>
      <c r="M176" s="279" t="n">
        <v>2376.38402506383</v>
      </c>
      <c r="N176" s="279" t="n">
        <v>4552.3704375939</v>
      </c>
      <c r="O176" s="279" t="n">
        <v>2430.8724898384</v>
      </c>
      <c r="P176" s="279" t="n">
        <v>2364.51941750338</v>
      </c>
      <c r="Q176" s="279" t="n">
        <v>3549.52444548963</v>
      </c>
      <c r="R176" s="118" t="n">
        <v>164.669898315973</v>
      </c>
      <c r="S176" s="120" t="n">
        <v>2760.75545404386</v>
      </c>
      <c r="T176" s="120" t="n">
        <v>876.202867431333</v>
      </c>
      <c r="U176" s="120" t="n">
        <v>1680.23084888444</v>
      </c>
      <c r="V176" s="120" t="n">
        <v>3362.25157744158</v>
      </c>
      <c r="W176" s="120" t="n">
        <v>2086.33600616176</v>
      </c>
      <c r="X176" s="120" t="n">
        <v>2125.7878237199</v>
      </c>
      <c r="Y176" s="119" t="n">
        <v>4235.14207621058</v>
      </c>
    </row>
    <row r="177" customFormat="false" ht="12.75" hidden="false" customHeight="false" outlineLevel="0" collapsed="false">
      <c r="A177" s="95" t="n">
        <v>1244</v>
      </c>
      <c r="B177" s="96"/>
      <c r="C177" s="96"/>
      <c r="D177" s="98" t="s">
        <v>248</v>
      </c>
      <c r="E177" s="105" t="s">
        <v>432</v>
      </c>
      <c r="F177" s="106"/>
      <c r="G177" s="277" t="n">
        <v>2385241.04069214</v>
      </c>
      <c r="H177" s="277" t="n">
        <v>1153447.39352484</v>
      </c>
      <c r="I177" s="277" t="n">
        <v>1231793.64716729</v>
      </c>
      <c r="J177" s="279" t="n">
        <v>0</v>
      </c>
      <c r="K177" s="279" t="n">
        <v>572.57812452782</v>
      </c>
      <c r="L177" s="279" t="n">
        <v>29777.742474325</v>
      </c>
      <c r="M177" s="279" t="n">
        <v>235285.706622034</v>
      </c>
      <c r="N177" s="279" t="n">
        <v>435018.882026851</v>
      </c>
      <c r="O177" s="279" t="n">
        <v>198111.457912326</v>
      </c>
      <c r="P177" s="279" t="n">
        <v>149286.135991722</v>
      </c>
      <c r="Q177" s="279" t="n">
        <v>105394.890373055</v>
      </c>
      <c r="R177" s="118" t="n">
        <v>0</v>
      </c>
      <c r="S177" s="120" t="n">
        <v>509.670449732337</v>
      </c>
      <c r="T177" s="120" t="n">
        <v>28378.8841575719</v>
      </c>
      <c r="U177" s="120" t="n">
        <v>237093.343163729</v>
      </c>
      <c r="V177" s="120" t="n">
        <v>452734.401961803</v>
      </c>
      <c r="W177" s="120" t="n">
        <v>210106.754048109</v>
      </c>
      <c r="X177" s="120" t="n">
        <v>162577.965147555</v>
      </c>
      <c r="Y177" s="119" t="n">
        <v>140392.628238793</v>
      </c>
    </row>
    <row r="178" customFormat="false" ht="12.75" hidden="false" customHeight="false" outlineLevel="0" collapsed="false">
      <c r="A178" s="95" t="n">
        <v>1246</v>
      </c>
      <c r="B178" s="96"/>
      <c r="C178" s="96"/>
      <c r="D178" s="98" t="s">
        <v>250</v>
      </c>
      <c r="E178" s="105" t="s">
        <v>433</v>
      </c>
      <c r="F178" s="106"/>
      <c r="G178" s="277" t="n">
        <v>600450.702454402</v>
      </c>
      <c r="H178" s="277" t="n">
        <v>221272.924084663</v>
      </c>
      <c r="I178" s="277" t="n">
        <v>379177.778369739</v>
      </c>
      <c r="J178" s="279" t="n">
        <v>0</v>
      </c>
      <c r="K178" s="279" t="n">
        <v>934.345898683183</v>
      </c>
      <c r="L178" s="279" t="n">
        <v>4056.72582415398</v>
      </c>
      <c r="M178" s="279" t="n">
        <v>34049.7235023882</v>
      </c>
      <c r="N178" s="279" t="n">
        <v>78696.8347638473</v>
      </c>
      <c r="O178" s="279" t="n">
        <v>34740.7831081972</v>
      </c>
      <c r="P178" s="279" t="n">
        <v>31251.4846832752</v>
      </c>
      <c r="Q178" s="279" t="n">
        <v>37543.0263041183</v>
      </c>
      <c r="R178" s="118" t="n">
        <v>0</v>
      </c>
      <c r="S178" s="120" t="n">
        <v>1885.95344295912</v>
      </c>
      <c r="T178" s="120" t="n">
        <v>6514.79337880877</v>
      </c>
      <c r="U178" s="120" t="n">
        <v>60398.8517553508</v>
      </c>
      <c r="V178" s="120" t="n">
        <v>132818.720681369</v>
      </c>
      <c r="W178" s="120" t="n">
        <v>61535.2334936261</v>
      </c>
      <c r="X178" s="120" t="n">
        <v>53609.6711605638</v>
      </c>
      <c r="Y178" s="119" t="n">
        <v>62414.554457061</v>
      </c>
    </row>
    <row r="179" customFormat="false" ht="12.75" hidden="false" customHeight="false" outlineLevel="0" collapsed="false">
      <c r="A179" s="95" t="n">
        <v>1248</v>
      </c>
      <c r="B179" s="113"/>
      <c r="C179" s="113"/>
      <c r="D179" s="98" t="s">
        <v>252</v>
      </c>
      <c r="E179" s="105" t="s">
        <v>434</v>
      </c>
      <c r="F179" s="114"/>
      <c r="G179" s="277" t="n">
        <v>299821.231502742</v>
      </c>
      <c r="H179" s="277" t="n">
        <v>167509.405119922</v>
      </c>
      <c r="I179" s="277" t="n">
        <v>132311.82638282</v>
      </c>
      <c r="J179" s="279" t="n">
        <v>0</v>
      </c>
      <c r="K179" s="279" t="n">
        <v>886.501052848995</v>
      </c>
      <c r="L179" s="279" t="n">
        <v>2570.21575954513</v>
      </c>
      <c r="M179" s="279" t="n">
        <v>23355.4434826337</v>
      </c>
      <c r="N179" s="279" t="n">
        <v>69083.9231794477</v>
      </c>
      <c r="O179" s="279" t="n">
        <v>30559.3284608871</v>
      </c>
      <c r="P179" s="279" t="n">
        <v>22161.7856974248</v>
      </c>
      <c r="Q179" s="279" t="n">
        <v>18892.2074871346</v>
      </c>
      <c r="R179" s="118" t="n">
        <v>0</v>
      </c>
      <c r="S179" s="120" t="n">
        <v>1020.87864330364</v>
      </c>
      <c r="T179" s="120" t="n">
        <v>3139.87626219535</v>
      </c>
      <c r="U179" s="120" t="n">
        <v>18365.9072134234</v>
      </c>
      <c r="V179" s="120" t="n">
        <v>37778.0998133607</v>
      </c>
      <c r="W179" s="120" t="n">
        <v>23361.3112203218</v>
      </c>
      <c r="X179" s="120" t="n">
        <v>21398.7094083559</v>
      </c>
      <c r="Y179" s="119" t="n">
        <v>27247.0438218592</v>
      </c>
    </row>
    <row r="180" customFormat="false" ht="12.75" hidden="false" customHeight="false" outlineLevel="0" collapsed="false">
      <c r="A180" s="95" t="n">
        <v>1250</v>
      </c>
      <c r="B180" s="96"/>
      <c r="C180" s="96"/>
      <c r="D180" s="98" t="s">
        <v>258</v>
      </c>
      <c r="E180" s="105" t="s">
        <v>435</v>
      </c>
      <c r="F180" s="106"/>
      <c r="G180" s="277" t="n">
        <v>1425240.78963744</v>
      </c>
      <c r="H180" s="277" t="n">
        <v>669658.625722312</v>
      </c>
      <c r="I180" s="277" t="n">
        <v>755582.163915126</v>
      </c>
      <c r="J180" s="279" t="n">
        <v>19.7377549417179</v>
      </c>
      <c r="K180" s="279" t="n">
        <v>13896.3360815636</v>
      </c>
      <c r="L180" s="279" t="n">
        <v>38022.0294606128</v>
      </c>
      <c r="M180" s="279" t="n">
        <v>80885.6604272447</v>
      </c>
      <c r="N180" s="279" t="n">
        <v>179412.409796709</v>
      </c>
      <c r="O180" s="279" t="n">
        <v>110420.364969735</v>
      </c>
      <c r="P180" s="279" t="n">
        <v>119308.442046259</v>
      </c>
      <c r="Q180" s="279" t="n">
        <v>127693.645185246</v>
      </c>
      <c r="R180" s="118" t="n">
        <v>19.3528028372166</v>
      </c>
      <c r="S180" s="120" t="n">
        <v>7966.01799190656</v>
      </c>
      <c r="T180" s="120" t="n">
        <v>32961.1326804296</v>
      </c>
      <c r="U180" s="120" t="n">
        <v>97455.2213800338</v>
      </c>
      <c r="V180" s="120" t="n">
        <v>198024.659470709</v>
      </c>
      <c r="W180" s="120" t="n">
        <v>120141.301568239</v>
      </c>
      <c r="X180" s="120" t="n">
        <v>125255.814421973</v>
      </c>
      <c r="Y180" s="119" t="n">
        <v>173758.663598997</v>
      </c>
    </row>
    <row r="181" customFormat="false" ht="12.75" hidden="false" customHeight="false" outlineLevel="0" collapsed="false">
      <c r="A181" s="95" t="n">
        <v>1260</v>
      </c>
      <c r="B181" s="96"/>
      <c r="C181" s="96" t="s">
        <v>436</v>
      </c>
      <c r="D181" s="97" t="s">
        <v>437</v>
      </c>
      <c r="E181" s="98"/>
      <c r="F181" s="99"/>
      <c r="G181" s="277" t="n">
        <v>25180837.6995389</v>
      </c>
      <c r="H181" s="277" t="n">
        <v>8936279.74218599</v>
      </c>
      <c r="I181" s="277" t="n">
        <v>16244557.9573529</v>
      </c>
      <c r="J181" s="279" t="n">
        <v>140.564389241556</v>
      </c>
      <c r="K181" s="279" t="n">
        <v>16177.7043059133</v>
      </c>
      <c r="L181" s="279" t="n">
        <v>107166.032782173</v>
      </c>
      <c r="M181" s="279" t="n">
        <v>887542.054315991</v>
      </c>
      <c r="N181" s="279" t="n">
        <v>1933681.74133759</v>
      </c>
      <c r="O181" s="279" t="n">
        <v>1468058.83529045</v>
      </c>
      <c r="P181" s="279" t="n">
        <v>2160962.36181229</v>
      </c>
      <c r="Q181" s="279" t="n">
        <v>2362550.44795234</v>
      </c>
      <c r="R181" s="118" t="n">
        <v>146.544813900905</v>
      </c>
      <c r="S181" s="120" t="n">
        <v>16558.6289540603</v>
      </c>
      <c r="T181" s="120" t="n">
        <v>103823.611052859</v>
      </c>
      <c r="U181" s="120" t="n">
        <v>4223706.17814</v>
      </c>
      <c r="V181" s="120" t="n">
        <v>8115845.52559167</v>
      </c>
      <c r="W181" s="120" t="n">
        <v>1708289.42959669</v>
      </c>
      <c r="X181" s="120" t="n">
        <v>889724.719684314</v>
      </c>
      <c r="Y181" s="119" t="n">
        <v>1186463.31951941</v>
      </c>
    </row>
    <row r="182" customFormat="false" ht="12.75" hidden="false" customHeight="false" outlineLevel="0" collapsed="false">
      <c r="A182" s="95" t="n">
        <v>1270</v>
      </c>
      <c r="B182" s="96"/>
      <c r="C182" s="96"/>
      <c r="D182" s="98" t="s">
        <v>222</v>
      </c>
      <c r="E182" s="105" t="s">
        <v>438</v>
      </c>
      <c r="F182" s="106"/>
      <c r="G182" s="277" t="n">
        <v>8170494.59096834</v>
      </c>
      <c r="H182" s="277" t="n">
        <v>3956850.26699837</v>
      </c>
      <c r="I182" s="277" t="n">
        <v>4213644.32396997</v>
      </c>
      <c r="J182" s="279" t="n">
        <v>16.3667186928128</v>
      </c>
      <c r="K182" s="279" t="n">
        <v>8325.49130500363</v>
      </c>
      <c r="L182" s="279" t="n">
        <v>100122.914943543</v>
      </c>
      <c r="M182" s="279" t="n">
        <v>389020.674764503</v>
      </c>
      <c r="N182" s="279" t="n">
        <v>1168498.199689</v>
      </c>
      <c r="O182" s="279" t="n">
        <v>705264.51847171</v>
      </c>
      <c r="P182" s="279" t="n">
        <v>706202.434697215</v>
      </c>
      <c r="Q182" s="279" t="n">
        <v>879399.666408705</v>
      </c>
      <c r="R182" s="118" t="n">
        <v>14.9665999859984</v>
      </c>
      <c r="S182" s="120" t="n">
        <v>7380.49755308125</v>
      </c>
      <c r="T182" s="120" t="n">
        <v>95100.1668000794</v>
      </c>
      <c r="U182" s="120" t="n">
        <v>434109.508374454</v>
      </c>
      <c r="V182" s="120" t="n">
        <v>1195257.908436</v>
      </c>
      <c r="W182" s="120" t="n">
        <v>706988.786343384</v>
      </c>
      <c r="X182" s="120" t="n">
        <v>697929.386092532</v>
      </c>
      <c r="Y182" s="119" t="n">
        <v>1076863.10377045</v>
      </c>
    </row>
    <row r="183" customFormat="false" ht="12.75" hidden="false" customHeight="false" outlineLevel="0" collapsed="false">
      <c r="A183" s="95" t="n">
        <v>1271</v>
      </c>
      <c r="B183" s="96"/>
      <c r="C183" s="96"/>
      <c r="D183" s="98"/>
      <c r="E183" s="105" t="s">
        <v>226</v>
      </c>
      <c r="F183" s="106" t="s">
        <v>439</v>
      </c>
      <c r="G183" s="277" t="n">
        <v>5034.13726533613</v>
      </c>
      <c r="H183" s="277" t="n">
        <v>2639.11787425744</v>
      </c>
      <c r="I183" s="277" t="n">
        <v>2395.01939107869</v>
      </c>
      <c r="J183" s="279" t="n">
        <v>1.03629119044598</v>
      </c>
      <c r="K183" s="279" t="n">
        <v>162.973659122217</v>
      </c>
      <c r="L183" s="279" t="n">
        <v>319.39489510376</v>
      </c>
      <c r="M183" s="279" t="n">
        <v>464.291562784987</v>
      </c>
      <c r="N183" s="279" t="n">
        <v>722.87857070216</v>
      </c>
      <c r="O183" s="279" t="n">
        <v>391.448435150203</v>
      </c>
      <c r="P183" s="279" t="n">
        <v>345.940057699372</v>
      </c>
      <c r="Q183" s="279" t="n">
        <v>231.154402504293</v>
      </c>
      <c r="R183" s="118" t="n">
        <v>0.985791146888204</v>
      </c>
      <c r="S183" s="120" t="n">
        <v>153.854482406226</v>
      </c>
      <c r="T183" s="120" t="n">
        <v>290.506809025537</v>
      </c>
      <c r="U183" s="120" t="n">
        <v>416.189579711354</v>
      </c>
      <c r="V183" s="120" t="n">
        <v>633.68300730153</v>
      </c>
      <c r="W183" s="120" t="n">
        <v>346.28016774627</v>
      </c>
      <c r="X183" s="120" t="n">
        <v>315.80420942908</v>
      </c>
      <c r="Y183" s="119" t="n">
        <v>237.715344311808</v>
      </c>
    </row>
    <row r="184" customFormat="false" ht="12.75" hidden="false" customHeight="false" outlineLevel="0" collapsed="false">
      <c r="A184" s="95" t="n">
        <v>1272</v>
      </c>
      <c r="B184" s="96"/>
      <c r="C184" s="96"/>
      <c r="D184" s="98"/>
      <c r="E184" s="105" t="s">
        <v>228</v>
      </c>
      <c r="F184" s="106" t="s">
        <v>440</v>
      </c>
      <c r="G184" s="277" t="n">
        <v>2454046.51128403</v>
      </c>
      <c r="H184" s="277" t="n">
        <v>1209286.42101686</v>
      </c>
      <c r="I184" s="277" t="n">
        <v>1244760.09026717</v>
      </c>
      <c r="J184" s="279" t="n">
        <v>3.1881822593175</v>
      </c>
      <c r="K184" s="279" t="n">
        <v>1900.54800539836</v>
      </c>
      <c r="L184" s="279" t="n">
        <v>29400.9589939564</v>
      </c>
      <c r="M184" s="279" t="n">
        <v>141327.749595106</v>
      </c>
      <c r="N184" s="279" t="n">
        <v>402911.633828878</v>
      </c>
      <c r="O184" s="279" t="n">
        <v>206378.055756271</v>
      </c>
      <c r="P184" s="279" t="n">
        <v>204025.502493143</v>
      </c>
      <c r="Q184" s="279" t="n">
        <v>223338.784161843</v>
      </c>
      <c r="R184" s="118" t="n">
        <v>2.89953035321923</v>
      </c>
      <c r="S184" s="120" t="n">
        <v>1671.25897450093</v>
      </c>
      <c r="T184" s="120" t="n">
        <v>27991.0427638516</v>
      </c>
      <c r="U184" s="120" t="n">
        <v>152824.071970284</v>
      </c>
      <c r="V184" s="120" t="n">
        <v>403191.631922245</v>
      </c>
      <c r="W184" s="120" t="n">
        <v>201738.79892993</v>
      </c>
      <c r="X184" s="120" t="n">
        <v>196875.016680598</v>
      </c>
      <c r="Y184" s="119" t="n">
        <v>260465.369495407</v>
      </c>
    </row>
    <row r="185" customFormat="false" ht="12.75" hidden="false" customHeight="false" outlineLevel="0" collapsed="false">
      <c r="A185" s="95" t="n">
        <v>1273</v>
      </c>
      <c r="B185" s="96"/>
      <c r="C185" s="96"/>
      <c r="D185" s="98"/>
      <c r="E185" s="105" t="s">
        <v>230</v>
      </c>
      <c r="F185" s="106" t="s">
        <v>441</v>
      </c>
      <c r="G185" s="277" t="n">
        <v>5711413.94241898</v>
      </c>
      <c r="H185" s="277" t="n">
        <v>2744924.72810726</v>
      </c>
      <c r="I185" s="277" t="n">
        <v>2966489.21431172</v>
      </c>
      <c r="J185" s="279" t="n">
        <v>12.1422452430493</v>
      </c>
      <c r="K185" s="279" t="n">
        <v>6261.96964048305</v>
      </c>
      <c r="L185" s="279" t="n">
        <v>70402.5610544831</v>
      </c>
      <c r="M185" s="279" t="n">
        <v>247228.633606613</v>
      </c>
      <c r="N185" s="279" t="n">
        <v>764863.687289417</v>
      </c>
      <c r="O185" s="279" t="n">
        <v>498495.014280289</v>
      </c>
      <c r="P185" s="279" t="n">
        <v>501830.992146373</v>
      </c>
      <c r="Q185" s="279" t="n">
        <v>655829.727844358</v>
      </c>
      <c r="R185" s="118" t="n">
        <v>11.0812784858909</v>
      </c>
      <c r="S185" s="120" t="n">
        <v>5555.38409617409</v>
      </c>
      <c r="T185" s="120" t="n">
        <v>66818.6172272023</v>
      </c>
      <c r="U185" s="120" t="n">
        <v>280869.246824458</v>
      </c>
      <c r="V185" s="120" t="n">
        <v>791432.593506455</v>
      </c>
      <c r="W185" s="120" t="n">
        <v>504903.707245708</v>
      </c>
      <c r="X185" s="120" t="n">
        <v>500738.565202504</v>
      </c>
      <c r="Y185" s="119" t="n">
        <v>816160.018930733</v>
      </c>
    </row>
    <row r="186" customFormat="false" ht="12.75" hidden="false" customHeight="false" outlineLevel="0" collapsed="false">
      <c r="A186" s="95" t="n">
        <v>1280</v>
      </c>
      <c r="B186" s="96"/>
      <c r="C186" s="96"/>
      <c r="D186" s="98" t="s">
        <v>224</v>
      </c>
      <c r="E186" s="105" t="s">
        <v>442</v>
      </c>
      <c r="F186" s="106"/>
      <c r="G186" s="277" t="n">
        <v>3789850.86174972</v>
      </c>
      <c r="H186" s="277" t="n">
        <v>3789850.86174972</v>
      </c>
      <c r="I186" s="277" t="n">
        <v>0</v>
      </c>
      <c r="J186" s="279" t="n">
        <v>0</v>
      </c>
      <c r="K186" s="279" t="n">
        <v>0</v>
      </c>
      <c r="L186" s="279" t="n">
        <v>0</v>
      </c>
      <c r="M186" s="279" t="n">
        <v>0</v>
      </c>
      <c r="N186" s="279" t="n">
        <v>138260.908874556</v>
      </c>
      <c r="O186" s="279" t="n">
        <v>743269.260803223</v>
      </c>
      <c r="P186" s="279" t="n">
        <v>1438680.34756374</v>
      </c>
      <c r="Q186" s="279" t="n">
        <v>1469640.3445082</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89637.6192209444</v>
      </c>
      <c r="H187" s="277" t="n">
        <v>51496.4853751126</v>
      </c>
      <c r="I187" s="277" t="n">
        <v>38141.1338458317</v>
      </c>
      <c r="J187" s="279" t="n">
        <v>0</v>
      </c>
      <c r="K187" s="279" t="n">
        <v>175.529278503382</v>
      </c>
      <c r="L187" s="279" t="n">
        <v>850.711329660146</v>
      </c>
      <c r="M187" s="279" t="n">
        <v>7793.27489495068</v>
      </c>
      <c r="N187" s="279" t="n">
        <v>20006.6262928671</v>
      </c>
      <c r="O187" s="279" t="n">
        <v>9949.4231854775</v>
      </c>
      <c r="P187" s="279" t="n">
        <v>7772.68256011861</v>
      </c>
      <c r="Q187" s="279" t="n">
        <v>4948.23783353518</v>
      </c>
      <c r="R187" s="118" t="n">
        <v>0</v>
      </c>
      <c r="S187" s="120" t="n">
        <v>136.101100451429</v>
      </c>
      <c r="T187" s="120" t="n">
        <v>680.342777797603</v>
      </c>
      <c r="U187" s="120" t="n">
        <v>7023.70965171605</v>
      </c>
      <c r="V187" s="120" t="n">
        <v>14877.0300498311</v>
      </c>
      <c r="W187" s="120" t="n">
        <v>6806.51047276799</v>
      </c>
      <c r="X187" s="120" t="n">
        <v>5066.89770433051</v>
      </c>
      <c r="Y187" s="119" t="n">
        <v>3550.54208893701</v>
      </c>
    </row>
    <row r="188" customFormat="false" ht="12.75" hidden="false" customHeight="false" outlineLevel="0" collapsed="false">
      <c r="A188" s="95" t="n">
        <v>1300</v>
      </c>
      <c r="B188" s="96"/>
      <c r="C188" s="96"/>
      <c r="D188" s="98" t="s">
        <v>240</v>
      </c>
      <c r="E188" s="105" t="s">
        <v>444</v>
      </c>
      <c r="F188" s="106"/>
      <c r="G188" s="277" t="n">
        <v>164447.040117713</v>
      </c>
      <c r="H188" s="277" t="n">
        <v>76051.0280410296</v>
      </c>
      <c r="I188" s="277" t="n">
        <v>88396.012076683</v>
      </c>
      <c r="J188" s="279" t="n">
        <v>124.197670548743</v>
      </c>
      <c r="K188" s="279" t="n">
        <v>7676.68372240628</v>
      </c>
      <c r="L188" s="279" t="n">
        <v>6192.40650896914</v>
      </c>
      <c r="M188" s="279" t="n">
        <v>15145.1906094644</v>
      </c>
      <c r="N188" s="279" t="n">
        <v>20467.8205064889</v>
      </c>
      <c r="O188" s="279" t="n">
        <v>9575.63283003587</v>
      </c>
      <c r="P188" s="279" t="n">
        <v>8306.89699121681</v>
      </c>
      <c r="Q188" s="279" t="n">
        <v>8562.19920189946</v>
      </c>
      <c r="R188" s="118" t="n">
        <v>131.578213914906</v>
      </c>
      <c r="S188" s="120" t="n">
        <v>9042.03030052762</v>
      </c>
      <c r="T188" s="120" t="n">
        <v>8043.10147498212</v>
      </c>
      <c r="U188" s="120" t="n">
        <v>21427.9144730739</v>
      </c>
      <c r="V188" s="120" t="n">
        <v>22172.1113347967</v>
      </c>
      <c r="W188" s="120" t="n">
        <v>9268.82886157512</v>
      </c>
      <c r="X188" s="120" t="n">
        <v>7725.30926323241</v>
      </c>
      <c r="Y188" s="119" t="n">
        <v>10585.1381545803</v>
      </c>
    </row>
    <row r="189" customFormat="false" ht="12.75" hidden="false" customHeight="false" outlineLevel="0" collapsed="false">
      <c r="A189" s="95" t="n">
        <v>1310</v>
      </c>
      <c r="B189" s="96"/>
      <c r="C189" s="96"/>
      <c r="D189" s="98" t="s">
        <v>242</v>
      </c>
      <c r="E189" s="105" t="s">
        <v>445</v>
      </c>
      <c r="F189" s="106"/>
      <c r="G189" s="277" t="n">
        <v>3165160.75622027</v>
      </c>
      <c r="H189" s="277" t="n">
        <v>1062031.10002175</v>
      </c>
      <c r="I189" s="277" t="n">
        <v>2103129.65619852</v>
      </c>
      <c r="J189" s="279" t="n">
        <v>0</v>
      </c>
      <c r="K189" s="279" t="n">
        <v>0</v>
      </c>
      <c r="L189" s="279" t="n">
        <v>0</v>
      </c>
      <c r="M189" s="279" t="n">
        <v>475582.914047072</v>
      </c>
      <c r="N189" s="279" t="n">
        <v>586448.18597468</v>
      </c>
      <c r="O189" s="279" t="n">
        <v>0</v>
      </c>
      <c r="P189" s="279" t="n">
        <v>0</v>
      </c>
      <c r="Q189" s="279" t="n">
        <v>0</v>
      </c>
      <c r="R189" s="118" t="n">
        <v>0</v>
      </c>
      <c r="S189" s="120" t="n">
        <v>0</v>
      </c>
      <c r="T189" s="120" t="n">
        <v>0</v>
      </c>
      <c r="U189" s="120" t="n">
        <v>842347.441314751</v>
      </c>
      <c r="V189" s="120" t="n">
        <v>1260782.21488377</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9801246.8312619</v>
      </c>
      <c r="H190" s="277" t="n">
        <v>0</v>
      </c>
      <c r="I190" s="277" t="n">
        <v>9801246.8312619</v>
      </c>
      <c r="J190" s="279" t="n">
        <v>0</v>
      </c>
      <c r="K190" s="279" t="n">
        <v>0</v>
      </c>
      <c r="L190" s="279" t="n">
        <v>0</v>
      </c>
      <c r="M190" s="279" t="n">
        <v>0</v>
      </c>
      <c r="N190" s="279" t="n">
        <v>0</v>
      </c>
      <c r="O190" s="279" t="n">
        <v>0</v>
      </c>
      <c r="P190" s="279" t="n">
        <v>0</v>
      </c>
      <c r="Q190" s="279" t="n">
        <v>0</v>
      </c>
      <c r="R190" s="118" t="n">
        <v>0</v>
      </c>
      <c r="S190" s="120" t="n">
        <v>0</v>
      </c>
      <c r="T190" s="120" t="n">
        <v>0</v>
      </c>
      <c r="U190" s="120" t="n">
        <v>2918797.60432601</v>
      </c>
      <c r="V190" s="120" t="n">
        <v>5622756.26088727</v>
      </c>
      <c r="W190" s="120" t="n">
        <v>985225.30391896</v>
      </c>
      <c r="X190" s="120" t="n">
        <v>179003.126624219</v>
      </c>
      <c r="Y190" s="119" t="n">
        <v>95464.5355054447</v>
      </c>
    </row>
    <row r="191" customFormat="false" ht="12.75" hidden="false" customHeight="false" outlineLevel="0" collapsed="false">
      <c r="A191" s="95" t="n">
        <v>1330</v>
      </c>
      <c r="B191" s="96"/>
      <c r="C191" s="96" t="s">
        <v>447</v>
      </c>
      <c r="D191" s="98" t="s">
        <v>448</v>
      </c>
      <c r="E191" s="105"/>
      <c r="F191" s="106"/>
      <c r="G191" s="277" t="n">
        <v>20647889.384123</v>
      </c>
      <c r="H191" s="277" t="n">
        <v>9759531.71442303</v>
      </c>
      <c r="I191" s="277" t="n">
        <v>10888357.6697</v>
      </c>
      <c r="J191" s="279" t="n">
        <v>1438.17956381012</v>
      </c>
      <c r="K191" s="279" t="n">
        <v>1146767.59620317</v>
      </c>
      <c r="L191" s="279" t="n">
        <v>2008704.61206197</v>
      </c>
      <c r="M191" s="279" t="n">
        <v>2916475.00323798</v>
      </c>
      <c r="N191" s="279" t="n">
        <v>2035965.20176985</v>
      </c>
      <c r="O191" s="279" t="n">
        <v>711751.73675457</v>
      </c>
      <c r="P191" s="279" t="n">
        <v>525676.253106943</v>
      </c>
      <c r="Q191" s="279" t="n">
        <v>412753.131724737</v>
      </c>
      <c r="R191" s="118" t="n">
        <v>1483.81101444674</v>
      </c>
      <c r="S191" s="120" t="n">
        <v>1246256.71089341</v>
      </c>
      <c r="T191" s="120" t="n">
        <v>2126608.58738678</v>
      </c>
      <c r="U191" s="120" t="n">
        <v>3133474.56202567</v>
      </c>
      <c r="V191" s="120" t="n">
        <v>2346259.67209173</v>
      </c>
      <c r="W191" s="120" t="n">
        <v>831003.011805895</v>
      </c>
      <c r="X191" s="120" t="n">
        <v>631260.34674126</v>
      </c>
      <c r="Y191" s="119" t="n">
        <v>572010.967740805</v>
      </c>
    </row>
    <row r="192" customFormat="false" ht="12.75" hidden="false" customHeight="false" outlineLevel="0" collapsed="false">
      <c r="A192" s="95" t="n">
        <v>1340</v>
      </c>
      <c r="B192" s="96"/>
      <c r="C192" s="96" t="s">
        <v>449</v>
      </c>
      <c r="D192" s="97" t="s">
        <v>450</v>
      </c>
      <c r="E192" s="98"/>
      <c r="F192" s="99"/>
      <c r="G192" s="277" t="n">
        <v>103817908.384397</v>
      </c>
      <c r="H192" s="277" t="n">
        <v>44919216.5988853</v>
      </c>
      <c r="I192" s="277" t="n">
        <v>58898691.7855119</v>
      </c>
      <c r="J192" s="279" t="n">
        <v>0</v>
      </c>
      <c r="K192" s="279" t="n">
        <v>0</v>
      </c>
      <c r="L192" s="279" t="n">
        <v>717698.05189314</v>
      </c>
      <c r="M192" s="279" t="n">
        <v>7249007.75288627</v>
      </c>
      <c r="N192" s="279" t="n">
        <v>16070253.5685095</v>
      </c>
      <c r="O192" s="279" t="n">
        <v>8743952.70626615</v>
      </c>
      <c r="P192" s="279" t="n">
        <v>7093968.15659211</v>
      </c>
      <c r="Q192" s="279" t="n">
        <v>5044336.36273814</v>
      </c>
      <c r="R192" s="118" t="n">
        <v>0</v>
      </c>
      <c r="S192" s="120" t="n">
        <v>0</v>
      </c>
      <c r="T192" s="120" t="n">
        <v>798686.901146292</v>
      </c>
      <c r="U192" s="120" t="n">
        <v>8153042.26223495</v>
      </c>
      <c r="V192" s="120" t="n">
        <v>19874865.146454</v>
      </c>
      <c r="W192" s="120" t="n">
        <v>11912967.4284669</v>
      </c>
      <c r="X192" s="120" t="n">
        <v>9839120.2590799</v>
      </c>
      <c r="Y192" s="119" t="n">
        <v>8320009.78812983</v>
      </c>
    </row>
    <row r="193" customFormat="false" ht="12.75" hidden="false" customHeight="false" outlineLevel="0" collapsed="false">
      <c r="A193" s="95" t="n">
        <v>1350</v>
      </c>
      <c r="B193" s="96"/>
      <c r="C193" s="96"/>
      <c r="D193" s="98" t="s">
        <v>222</v>
      </c>
      <c r="E193" s="105" t="s">
        <v>451</v>
      </c>
      <c r="F193" s="106"/>
      <c r="G193" s="277" t="n">
        <v>5773624.96599487</v>
      </c>
      <c r="H193" s="277" t="n">
        <v>1735619.09532095</v>
      </c>
      <c r="I193" s="277" t="n">
        <v>4038005.87067392</v>
      </c>
      <c r="J193" s="279" t="n">
        <v>0</v>
      </c>
      <c r="K193" s="279" t="n">
        <v>0</v>
      </c>
      <c r="L193" s="279" t="n">
        <v>59231.4758547731</v>
      </c>
      <c r="M193" s="279" t="n">
        <v>244697.128963456</v>
      </c>
      <c r="N193" s="279" t="n">
        <v>492542.354266822</v>
      </c>
      <c r="O193" s="279" t="n">
        <v>350295.373272479</v>
      </c>
      <c r="P193" s="279" t="n">
        <v>336108.08240366</v>
      </c>
      <c r="Q193" s="279" t="n">
        <v>252744.680559756</v>
      </c>
      <c r="R193" s="118" t="n">
        <v>0</v>
      </c>
      <c r="S193" s="120" t="n">
        <v>0</v>
      </c>
      <c r="T193" s="120" t="n">
        <v>108088.407954723</v>
      </c>
      <c r="U193" s="120" t="n">
        <v>457139.507992089</v>
      </c>
      <c r="V193" s="120" t="n">
        <v>1109947.82661885</v>
      </c>
      <c r="W193" s="120" t="n">
        <v>859967.609808445</v>
      </c>
      <c r="X193" s="120" t="n">
        <v>804590.793189943</v>
      </c>
      <c r="Y193" s="119" t="n">
        <v>698271.725109875</v>
      </c>
    </row>
    <row r="194" customFormat="false" ht="12.75" hidden="false" customHeight="false" outlineLevel="0" collapsed="false">
      <c r="A194" s="95" t="n">
        <v>1360</v>
      </c>
      <c r="B194" s="96"/>
      <c r="C194" s="96"/>
      <c r="D194" s="98" t="s">
        <v>224</v>
      </c>
      <c r="E194" s="105" t="s">
        <v>452</v>
      </c>
      <c r="F194" s="106"/>
      <c r="G194" s="277" t="n">
        <v>12874868.1974956</v>
      </c>
      <c r="H194" s="277" t="n">
        <v>5024618.72249359</v>
      </c>
      <c r="I194" s="277" t="n">
        <v>7850249.47500204</v>
      </c>
      <c r="J194" s="279" t="n">
        <v>0</v>
      </c>
      <c r="K194" s="279" t="n">
        <v>0</v>
      </c>
      <c r="L194" s="279" t="n">
        <v>0</v>
      </c>
      <c r="M194" s="279" t="n">
        <v>0</v>
      </c>
      <c r="N194" s="279" t="n">
        <v>1076605.4494825</v>
      </c>
      <c r="O194" s="279" t="n">
        <v>1425775.61647129</v>
      </c>
      <c r="P194" s="279" t="n">
        <v>1377575.47265577</v>
      </c>
      <c r="Q194" s="279" t="n">
        <v>1144662.18388402</v>
      </c>
      <c r="R194" s="118" t="n">
        <v>0</v>
      </c>
      <c r="S194" s="120" t="n">
        <v>0</v>
      </c>
      <c r="T194" s="120" t="n">
        <v>0</v>
      </c>
      <c r="U194" s="120" t="n">
        <v>0</v>
      </c>
      <c r="V194" s="120" t="n">
        <v>1571157.70292996</v>
      </c>
      <c r="W194" s="120" t="n">
        <v>2077751.20274162</v>
      </c>
      <c r="X194" s="120" t="n">
        <v>2088571.4420619</v>
      </c>
      <c r="Y194" s="119" t="n">
        <v>2112769.12726855</v>
      </c>
    </row>
    <row r="195" customFormat="false" ht="12.75" hidden="false" customHeight="false" outlineLevel="0" collapsed="false">
      <c r="A195" s="95" t="n">
        <v>1370</v>
      </c>
      <c r="B195" s="96"/>
      <c r="C195" s="96"/>
      <c r="D195" s="98" t="s">
        <v>238</v>
      </c>
      <c r="E195" s="105" t="s">
        <v>453</v>
      </c>
      <c r="F195" s="106"/>
      <c r="G195" s="277" t="n">
        <v>1341688.85327474</v>
      </c>
      <c r="H195" s="277" t="n">
        <v>912015.228988065</v>
      </c>
      <c r="I195" s="277" t="n">
        <v>429673.624286674</v>
      </c>
      <c r="J195" s="279" t="n">
        <v>0</v>
      </c>
      <c r="K195" s="279" t="n">
        <v>0</v>
      </c>
      <c r="L195" s="279" t="n">
        <v>0</v>
      </c>
      <c r="M195" s="279" t="n">
        <v>45593.8183358703</v>
      </c>
      <c r="N195" s="279" t="n">
        <v>310416.833431244</v>
      </c>
      <c r="O195" s="279" t="n">
        <v>215725.812703729</v>
      </c>
      <c r="P195" s="279" t="n">
        <v>193818.244648755</v>
      </c>
      <c r="Q195" s="279" t="n">
        <v>146460.519868467</v>
      </c>
      <c r="R195" s="118" t="n">
        <v>0</v>
      </c>
      <c r="S195" s="120" t="n">
        <v>0</v>
      </c>
      <c r="T195" s="120" t="n">
        <v>0</v>
      </c>
      <c r="U195" s="120" t="n">
        <v>22520.9146990553</v>
      </c>
      <c r="V195" s="120" t="n">
        <v>129433.262773961</v>
      </c>
      <c r="W195" s="120" t="n">
        <v>92770.616312325</v>
      </c>
      <c r="X195" s="120" t="n">
        <v>92219.3039061725</v>
      </c>
      <c r="Y195" s="119" t="n">
        <v>92729.5265951604</v>
      </c>
    </row>
    <row r="196" customFormat="false" ht="12.75" hidden="false" customHeight="false" outlineLevel="0" collapsed="false">
      <c r="A196" s="95" t="n">
        <v>1380</v>
      </c>
      <c r="B196" s="96"/>
      <c r="C196" s="96"/>
      <c r="D196" s="98" t="s">
        <v>240</v>
      </c>
      <c r="E196" s="105" t="s">
        <v>454</v>
      </c>
      <c r="F196" s="106"/>
      <c r="G196" s="277" t="n">
        <v>52016340.694669</v>
      </c>
      <c r="H196" s="277" t="n">
        <v>24431065.2137943</v>
      </c>
      <c r="I196" s="277" t="n">
        <v>27585275.4808747</v>
      </c>
      <c r="J196" s="279" t="n">
        <v>0</v>
      </c>
      <c r="K196" s="279" t="n">
        <v>0</v>
      </c>
      <c r="L196" s="279" t="n">
        <v>494775.658733136</v>
      </c>
      <c r="M196" s="279" t="n">
        <v>3835007.53757156</v>
      </c>
      <c r="N196" s="279" t="n">
        <v>9561965.42331716</v>
      </c>
      <c r="O196" s="279" t="n">
        <v>4687575.98867766</v>
      </c>
      <c r="P196" s="279" t="n">
        <v>3462529.61039055</v>
      </c>
      <c r="Q196" s="279" t="n">
        <v>2389210.9951042</v>
      </c>
      <c r="R196" s="118" t="n">
        <v>0</v>
      </c>
      <c r="S196" s="120" t="n">
        <v>0</v>
      </c>
      <c r="T196" s="120" t="n">
        <v>485826.8148714</v>
      </c>
      <c r="U196" s="120" t="n">
        <v>3534648.04982614</v>
      </c>
      <c r="V196" s="120" t="n">
        <v>10445135.9955621</v>
      </c>
      <c r="W196" s="120" t="n">
        <v>5479215.86878641</v>
      </c>
      <c r="X196" s="120" t="n">
        <v>4134041.80119449</v>
      </c>
      <c r="Y196" s="119" t="n">
        <v>3506406.95063422</v>
      </c>
    </row>
    <row r="197" customFormat="false" ht="12.75" hidden="false" customHeight="false" outlineLevel="0" collapsed="false">
      <c r="A197" s="95" t="n">
        <v>1390</v>
      </c>
      <c r="B197" s="96"/>
      <c r="C197" s="96"/>
      <c r="D197" s="98" t="s">
        <v>242</v>
      </c>
      <c r="E197" s="105" t="s">
        <v>455</v>
      </c>
      <c r="F197" s="106"/>
      <c r="G197" s="277" t="n">
        <v>31811385.672963</v>
      </c>
      <c r="H197" s="277" t="n">
        <v>12815898.3382885</v>
      </c>
      <c r="I197" s="277" t="n">
        <v>18995487.3346745</v>
      </c>
      <c r="J197" s="279" t="n">
        <v>0</v>
      </c>
      <c r="K197" s="279" t="n">
        <v>0</v>
      </c>
      <c r="L197" s="279" t="n">
        <v>163690.917305231</v>
      </c>
      <c r="M197" s="279" t="n">
        <v>3123709.26801538</v>
      </c>
      <c r="N197" s="279" t="n">
        <v>4628723.50801182</v>
      </c>
      <c r="O197" s="279" t="n">
        <v>2064579.91514099</v>
      </c>
      <c r="P197" s="279" t="n">
        <v>1723936.74649337</v>
      </c>
      <c r="Q197" s="279" t="n">
        <v>1111257.9833217</v>
      </c>
      <c r="R197" s="118" t="n">
        <v>0</v>
      </c>
      <c r="S197" s="120" t="n">
        <v>0</v>
      </c>
      <c r="T197" s="120" t="n">
        <v>204771.678320169</v>
      </c>
      <c r="U197" s="120" t="n">
        <v>4138733.78971767</v>
      </c>
      <c r="V197" s="120" t="n">
        <v>6619190.35856915</v>
      </c>
      <c r="W197" s="120" t="n">
        <v>3403262.13081813</v>
      </c>
      <c r="X197" s="120" t="n">
        <v>2719696.9187274</v>
      </c>
      <c r="Y197" s="119" t="n">
        <v>1909832.45852202</v>
      </c>
    </row>
    <row r="198" customFormat="false" ht="12.75" hidden="false" customHeight="false" outlineLevel="0" collapsed="false">
      <c r="A198" s="95" t="n">
        <v>1400</v>
      </c>
      <c r="B198" s="96"/>
      <c r="C198" s="96" t="s">
        <v>456</v>
      </c>
      <c r="D198" s="98" t="s">
        <v>457</v>
      </c>
      <c r="E198" s="105"/>
      <c r="F198" s="106"/>
      <c r="G198" s="277" t="n">
        <v>9261840.92401507</v>
      </c>
      <c r="H198" s="277" t="n">
        <v>4775409.63079596</v>
      </c>
      <c r="I198" s="277" t="n">
        <v>4486431.29321912</v>
      </c>
      <c r="J198" s="279" t="n">
        <v>11520.6473591207</v>
      </c>
      <c r="K198" s="279" t="n">
        <v>503032.697075872</v>
      </c>
      <c r="L198" s="279" t="n">
        <v>886547.880623328</v>
      </c>
      <c r="M198" s="279" t="n">
        <v>1287325.56627787</v>
      </c>
      <c r="N198" s="279" t="n">
        <v>1287714.49144338</v>
      </c>
      <c r="O198" s="279" t="n">
        <v>426743.533150794</v>
      </c>
      <c r="P198" s="279" t="n">
        <v>242317.682027114</v>
      </c>
      <c r="Q198" s="279" t="n">
        <v>130207.132838478</v>
      </c>
      <c r="R198" s="118" t="n">
        <v>10114.6945634651</v>
      </c>
      <c r="S198" s="120" t="n">
        <v>436588.971314682</v>
      </c>
      <c r="T198" s="120" t="n">
        <v>770305.546258642</v>
      </c>
      <c r="U198" s="120" t="n">
        <v>1136134.1127798</v>
      </c>
      <c r="V198" s="120" t="n">
        <v>1218200.53387858</v>
      </c>
      <c r="W198" s="120" t="n">
        <v>452169.66984882</v>
      </c>
      <c r="X198" s="120" t="n">
        <v>279366.608150916</v>
      </c>
      <c r="Y198" s="119" t="n">
        <v>183551.156424211</v>
      </c>
    </row>
    <row r="199" customFormat="false" ht="12.75" hidden="false" customHeight="false" outlineLevel="0" collapsed="false">
      <c r="A199" s="95" t="n">
        <v>1410</v>
      </c>
      <c r="B199" s="96"/>
      <c r="C199" s="96"/>
      <c r="D199" s="97" t="s">
        <v>222</v>
      </c>
      <c r="E199" s="98" t="s">
        <v>458</v>
      </c>
      <c r="F199" s="99"/>
      <c r="G199" s="277" t="n">
        <v>498792.919481393</v>
      </c>
      <c r="H199" s="277" t="n">
        <v>207903.03490803</v>
      </c>
      <c r="I199" s="277" t="n">
        <v>290889.884573363</v>
      </c>
      <c r="J199" s="279" t="n">
        <v>919.704528959002</v>
      </c>
      <c r="K199" s="279" t="n">
        <v>31193.2604755089</v>
      </c>
      <c r="L199" s="279" t="n">
        <v>48688.9854165614</v>
      </c>
      <c r="M199" s="279" t="n">
        <v>63247.7382511795</v>
      </c>
      <c r="N199" s="279" t="n">
        <v>49003.857381423</v>
      </c>
      <c r="O199" s="279" t="n">
        <v>10113.3852753091</v>
      </c>
      <c r="P199" s="279" t="n">
        <v>3253.94167809417</v>
      </c>
      <c r="Q199" s="279" t="n">
        <v>1482.1619009948</v>
      </c>
      <c r="R199" s="118" t="n">
        <v>1116.90324709378</v>
      </c>
      <c r="S199" s="120" t="n">
        <v>39293.61742194</v>
      </c>
      <c r="T199" s="120" t="n">
        <v>61093.970533967</v>
      </c>
      <c r="U199" s="120" t="n">
        <v>81284.4303428829</v>
      </c>
      <c r="V199" s="120" t="n">
        <v>74217.2429809682</v>
      </c>
      <c r="W199" s="120" t="n">
        <v>20677.8771861396</v>
      </c>
      <c r="X199" s="120" t="n">
        <v>9136.64210465059</v>
      </c>
      <c r="Y199" s="119" t="n">
        <v>4069.20075572117</v>
      </c>
    </row>
    <row r="200" customFormat="false" ht="12.75" hidden="false" customHeight="false" outlineLevel="0" collapsed="false">
      <c r="A200" s="95" t="n">
        <v>1420</v>
      </c>
      <c r="B200" s="96"/>
      <c r="C200" s="96"/>
      <c r="D200" s="98" t="s">
        <v>224</v>
      </c>
      <c r="E200" s="105" t="s">
        <v>459</v>
      </c>
      <c r="F200" s="106"/>
      <c r="G200" s="277" t="n">
        <v>79562.4403070589</v>
      </c>
      <c r="H200" s="277" t="n">
        <v>42843.8170788451</v>
      </c>
      <c r="I200" s="277" t="n">
        <v>36718.6232282138</v>
      </c>
      <c r="J200" s="279" t="n">
        <v>123.040487367703</v>
      </c>
      <c r="K200" s="279" t="n">
        <v>4868.04767607618</v>
      </c>
      <c r="L200" s="279" t="n">
        <v>8099.38758425415</v>
      </c>
      <c r="M200" s="279" t="n">
        <v>11513.0853346698</v>
      </c>
      <c r="N200" s="279" t="n">
        <v>11359.9168966884</v>
      </c>
      <c r="O200" s="279" t="n">
        <v>3582.38276386059</v>
      </c>
      <c r="P200" s="279" t="n">
        <v>2170.19910481056</v>
      </c>
      <c r="Q200" s="279" t="n">
        <v>1127.75723111768</v>
      </c>
      <c r="R200" s="118" t="n">
        <v>96.3900194395974</v>
      </c>
      <c r="S200" s="120" t="n">
        <v>3945.29322290607</v>
      </c>
      <c r="T200" s="120" t="n">
        <v>6519.27764961496</v>
      </c>
      <c r="U200" s="120" t="n">
        <v>9354.37021690048</v>
      </c>
      <c r="V200" s="120" t="n">
        <v>9825.86242080503</v>
      </c>
      <c r="W200" s="120" t="n">
        <v>3405.75832393451</v>
      </c>
      <c r="X200" s="120" t="n">
        <v>2197.91134361082</v>
      </c>
      <c r="Y200" s="119" t="n">
        <v>1373.76003100234</v>
      </c>
    </row>
    <row r="201" customFormat="false" ht="12.75" hidden="false" customHeight="false" outlineLevel="0" collapsed="false">
      <c r="A201" s="95" t="n">
        <v>1430</v>
      </c>
      <c r="B201" s="96"/>
      <c r="C201" s="96"/>
      <c r="D201" s="98" t="s">
        <v>238</v>
      </c>
      <c r="E201" s="105" t="s">
        <v>460</v>
      </c>
      <c r="F201" s="106"/>
      <c r="G201" s="277" t="n">
        <v>745662.302587676</v>
      </c>
      <c r="H201" s="277" t="n">
        <v>370341.988271338</v>
      </c>
      <c r="I201" s="277" t="n">
        <v>375320.314316337</v>
      </c>
      <c r="J201" s="279" t="n">
        <v>777.213278449816</v>
      </c>
      <c r="K201" s="279" t="n">
        <v>41322.7360386908</v>
      </c>
      <c r="L201" s="279" t="n">
        <v>72976.9613201425</v>
      </c>
      <c r="M201" s="279" t="n">
        <v>100520.608917584</v>
      </c>
      <c r="N201" s="279" t="n">
        <v>97904.1140881023</v>
      </c>
      <c r="O201" s="279" t="n">
        <v>33936.8678762315</v>
      </c>
      <c r="P201" s="279" t="n">
        <v>15704.8552908615</v>
      </c>
      <c r="Q201" s="279" t="n">
        <v>7198.63146127576</v>
      </c>
      <c r="R201" s="118" t="n">
        <v>672.459068340092</v>
      </c>
      <c r="S201" s="120" t="n">
        <v>36880.2800439591</v>
      </c>
      <c r="T201" s="120" t="n">
        <v>66255.7058553759</v>
      </c>
      <c r="U201" s="120" t="n">
        <v>93258.9676525935</v>
      </c>
      <c r="V201" s="120" t="n">
        <v>98293.9886416063</v>
      </c>
      <c r="W201" s="120" t="n">
        <v>42091.9458027808</v>
      </c>
      <c r="X201" s="120" t="n">
        <v>22908.9784612304</v>
      </c>
      <c r="Y201" s="119" t="n">
        <v>14957.988790451</v>
      </c>
    </row>
    <row r="202" customFormat="false" ht="12.75" hidden="false" customHeight="false" outlineLevel="0" collapsed="false">
      <c r="A202" s="95" t="n">
        <v>1440</v>
      </c>
      <c r="B202" s="96"/>
      <c r="C202" s="96"/>
      <c r="D202" s="98" t="s">
        <v>240</v>
      </c>
      <c r="E202" s="105" t="s">
        <v>461</v>
      </c>
      <c r="F202" s="106"/>
      <c r="G202" s="277" t="n">
        <v>1687059.53654384</v>
      </c>
      <c r="H202" s="277" t="n">
        <v>826606.213835117</v>
      </c>
      <c r="I202" s="277" t="n">
        <v>860453.322708726</v>
      </c>
      <c r="J202" s="279" t="n">
        <v>2199.48338890681</v>
      </c>
      <c r="K202" s="279" t="n">
        <v>81359.525278315</v>
      </c>
      <c r="L202" s="279" t="n">
        <v>138233.363401175</v>
      </c>
      <c r="M202" s="279" t="n">
        <v>222649.334288895</v>
      </c>
      <c r="N202" s="279" t="n">
        <v>240465.572913364</v>
      </c>
      <c r="O202" s="279" t="n">
        <v>77893.8704508394</v>
      </c>
      <c r="P202" s="279" t="n">
        <v>43320.4162470121</v>
      </c>
      <c r="Q202" s="279" t="n">
        <v>20484.6478666104</v>
      </c>
      <c r="R202" s="118" t="n">
        <v>2064.27689775499</v>
      </c>
      <c r="S202" s="120" t="n">
        <v>76246.7325265408</v>
      </c>
      <c r="T202" s="120" t="n">
        <v>132846.997416616</v>
      </c>
      <c r="U202" s="120" t="n">
        <v>215696.7966429</v>
      </c>
      <c r="V202" s="120" t="n">
        <v>251387.014236957</v>
      </c>
      <c r="W202" s="120" t="n">
        <v>91097.1423325241</v>
      </c>
      <c r="X202" s="120" t="n">
        <v>56748.1326217651</v>
      </c>
      <c r="Y202" s="119" t="n">
        <v>34366.2300336696</v>
      </c>
    </row>
    <row r="203" customFormat="false" ht="12.75" hidden="false" customHeight="false" outlineLevel="0" collapsed="false">
      <c r="A203" s="95" t="n">
        <v>1450</v>
      </c>
      <c r="B203" s="96"/>
      <c r="C203" s="96"/>
      <c r="D203" s="98" t="s">
        <v>242</v>
      </c>
      <c r="E203" s="105" t="s">
        <v>462</v>
      </c>
      <c r="F203" s="106"/>
      <c r="G203" s="277" t="n">
        <v>869273.639737451</v>
      </c>
      <c r="H203" s="277" t="n">
        <v>423169.231118345</v>
      </c>
      <c r="I203" s="277" t="n">
        <v>446104.408619105</v>
      </c>
      <c r="J203" s="279" t="n">
        <v>790.866442837025</v>
      </c>
      <c r="K203" s="279" t="n">
        <v>42203.6124842717</v>
      </c>
      <c r="L203" s="279" t="n">
        <v>74725.3769107381</v>
      </c>
      <c r="M203" s="279" t="n">
        <v>105313.160256481</v>
      </c>
      <c r="N203" s="279" t="n">
        <v>107838.560594001</v>
      </c>
      <c r="O203" s="279" t="n">
        <v>48930.5693617601</v>
      </c>
      <c r="P203" s="279" t="n">
        <v>29316.9779291716</v>
      </c>
      <c r="Q203" s="279" t="n">
        <v>14050.107139085</v>
      </c>
      <c r="R203" s="118" t="n">
        <v>700.024604041187</v>
      </c>
      <c r="S203" s="120" t="n">
        <v>38140.0774478882</v>
      </c>
      <c r="T203" s="120" t="n">
        <v>68473.1354629729</v>
      </c>
      <c r="U203" s="120" t="n">
        <v>99439.5221045025</v>
      </c>
      <c r="V203" s="120" t="n">
        <v>109618.396301074</v>
      </c>
      <c r="W203" s="120" t="n">
        <v>60057.6848936388</v>
      </c>
      <c r="X203" s="120" t="n">
        <v>41593.7271952534</v>
      </c>
      <c r="Y203" s="119" t="n">
        <v>28081.8406097348</v>
      </c>
    </row>
    <row r="204" customFormat="false" ht="12.75" hidden="false" customHeight="false" outlineLevel="0" collapsed="false">
      <c r="A204" s="95" t="n">
        <v>1460</v>
      </c>
      <c r="B204" s="96"/>
      <c r="C204" s="96"/>
      <c r="D204" s="98" t="s">
        <v>248</v>
      </c>
      <c r="E204" s="105" t="s">
        <v>463</v>
      </c>
      <c r="F204" s="106"/>
      <c r="G204" s="277" t="n">
        <v>5381490.08535765</v>
      </c>
      <c r="H204" s="277" t="n">
        <v>2904545.34558428</v>
      </c>
      <c r="I204" s="277" t="n">
        <v>2476944.73977337</v>
      </c>
      <c r="J204" s="279" t="n">
        <v>6710.33923260029</v>
      </c>
      <c r="K204" s="279" t="n">
        <v>302085.51512301</v>
      </c>
      <c r="L204" s="279" t="n">
        <v>543823.805990458</v>
      </c>
      <c r="M204" s="279" t="n">
        <v>784081.639229059</v>
      </c>
      <c r="N204" s="279" t="n">
        <v>781142.469569802</v>
      </c>
      <c r="O204" s="279" t="n">
        <v>252286.457422793</v>
      </c>
      <c r="P204" s="279" t="n">
        <v>148551.291777164</v>
      </c>
      <c r="Q204" s="279" t="n">
        <v>85863.8272393942</v>
      </c>
      <c r="R204" s="118" t="n">
        <v>5464.64072679542</v>
      </c>
      <c r="S204" s="120" t="n">
        <v>242082.970651448</v>
      </c>
      <c r="T204" s="120" t="n">
        <v>435116.459340096</v>
      </c>
      <c r="U204" s="120" t="n">
        <v>637100.025820017</v>
      </c>
      <c r="V204" s="120" t="n">
        <v>674858.029297173</v>
      </c>
      <c r="W204" s="120" t="n">
        <v>234839.261309803</v>
      </c>
      <c r="X204" s="120" t="n">
        <v>146781.216424406</v>
      </c>
      <c r="Y204" s="119" t="n">
        <v>100702.136203632</v>
      </c>
    </row>
    <row r="205" customFormat="false" ht="12.75" hidden="false" customHeight="false" outlineLevel="0" collapsed="false">
      <c r="A205" s="95" t="n">
        <v>1470</v>
      </c>
      <c r="B205" s="113"/>
      <c r="C205" s="113" t="s">
        <v>464</v>
      </c>
      <c r="D205" s="98" t="s">
        <v>465</v>
      </c>
      <c r="E205" s="105"/>
      <c r="F205" s="114"/>
      <c r="G205" s="277" t="n">
        <v>16955281.8090733</v>
      </c>
      <c r="H205" s="277" t="n">
        <v>7937851.07150696</v>
      </c>
      <c r="I205" s="277" t="n">
        <v>9017430.73756636</v>
      </c>
      <c r="J205" s="279" t="n">
        <v>0</v>
      </c>
      <c r="K205" s="279" t="n">
        <v>35095.4816710949</v>
      </c>
      <c r="L205" s="279" t="n">
        <v>325207.459714219</v>
      </c>
      <c r="M205" s="279" t="n">
        <v>1010563.77865901</v>
      </c>
      <c r="N205" s="279" t="n">
        <v>2259137.38397929</v>
      </c>
      <c r="O205" s="279" t="n">
        <v>1464487.63582435</v>
      </c>
      <c r="P205" s="279" t="n">
        <v>1500117.1668729</v>
      </c>
      <c r="Q205" s="279" t="n">
        <v>1343242.16478609</v>
      </c>
      <c r="R205" s="118" t="n">
        <v>0</v>
      </c>
      <c r="S205" s="120" t="n">
        <v>31045.2980745137</v>
      </c>
      <c r="T205" s="120" t="n">
        <v>366348.867772738</v>
      </c>
      <c r="U205" s="120" t="n">
        <v>1107693.77899615</v>
      </c>
      <c r="V205" s="120" t="n">
        <v>2365029.97549725</v>
      </c>
      <c r="W205" s="120" t="n">
        <v>1546435.71495163</v>
      </c>
      <c r="X205" s="120" t="n">
        <v>1707116.525003</v>
      </c>
      <c r="Y205" s="119" t="n">
        <v>1893760.57727108</v>
      </c>
    </row>
    <row r="206" customFormat="false" ht="12.75" hidden="false" customHeight="false" outlineLevel="0" collapsed="false">
      <c r="A206" s="95" t="n">
        <v>1480</v>
      </c>
      <c r="B206" s="96"/>
      <c r="C206" s="96"/>
      <c r="D206" s="98" t="s">
        <v>222</v>
      </c>
      <c r="E206" s="105" t="s">
        <v>466</v>
      </c>
      <c r="F206" s="106"/>
      <c r="G206" s="277" t="n">
        <v>1888992.04604099</v>
      </c>
      <c r="H206" s="277" t="n">
        <v>919395.660924705</v>
      </c>
      <c r="I206" s="277" t="n">
        <v>969596.385116283</v>
      </c>
      <c r="J206" s="279" t="n">
        <v>0</v>
      </c>
      <c r="K206" s="279" t="n">
        <v>35095.4816710949</v>
      </c>
      <c r="L206" s="279" t="n">
        <v>147045.019422933</v>
      </c>
      <c r="M206" s="279" t="n">
        <v>256328.168669879</v>
      </c>
      <c r="N206" s="279" t="n">
        <v>279531.173007399</v>
      </c>
      <c r="O206" s="279" t="n">
        <v>94602.8298968971</v>
      </c>
      <c r="P206" s="279" t="n">
        <v>65072.4154797047</v>
      </c>
      <c r="Q206" s="279" t="n">
        <v>41720.5727767963</v>
      </c>
      <c r="R206" s="118" t="n">
        <v>0</v>
      </c>
      <c r="S206" s="120" t="n">
        <v>31045.2980745137</v>
      </c>
      <c r="T206" s="120" t="n">
        <v>153654.147957245</v>
      </c>
      <c r="U206" s="120" t="n">
        <v>262099.78876096</v>
      </c>
      <c r="V206" s="120" t="n">
        <v>285872.150080144</v>
      </c>
      <c r="W206" s="120" t="n">
        <v>101890.54186213</v>
      </c>
      <c r="X206" s="120" t="n">
        <v>74534.5042107552</v>
      </c>
      <c r="Y206" s="119" t="n">
        <v>60499.9541705344</v>
      </c>
    </row>
    <row r="207" customFormat="false" ht="12.75" hidden="false" customHeight="false" outlineLevel="0" collapsed="false">
      <c r="A207" s="95" t="n">
        <v>1490</v>
      </c>
      <c r="B207" s="96"/>
      <c r="C207" s="96"/>
      <c r="D207" s="97" t="s">
        <v>224</v>
      </c>
      <c r="E207" s="98" t="s">
        <v>467</v>
      </c>
      <c r="F207" s="99"/>
      <c r="G207" s="277" t="n">
        <v>3518001.54985545</v>
      </c>
      <c r="H207" s="277" t="n">
        <v>1889706.24971717</v>
      </c>
      <c r="I207" s="277" t="n">
        <v>1628295.30013828</v>
      </c>
      <c r="J207" s="279" t="n">
        <v>0</v>
      </c>
      <c r="K207" s="279" t="n">
        <v>0</v>
      </c>
      <c r="L207" s="279" t="n">
        <v>0</v>
      </c>
      <c r="M207" s="279" t="n">
        <v>161303.118634753</v>
      </c>
      <c r="N207" s="279" t="n">
        <v>762001.844469488</v>
      </c>
      <c r="O207" s="279" t="n">
        <v>463567.761460364</v>
      </c>
      <c r="P207" s="279" t="n">
        <v>322520.514586687</v>
      </c>
      <c r="Q207" s="279" t="n">
        <v>180313.010565875</v>
      </c>
      <c r="R207" s="118" t="n">
        <v>0</v>
      </c>
      <c r="S207" s="120" t="n">
        <v>0</v>
      </c>
      <c r="T207" s="120" t="n">
        <v>0</v>
      </c>
      <c r="U207" s="120" t="n">
        <v>128131.33152584</v>
      </c>
      <c r="V207" s="120" t="n">
        <v>621760.174317777</v>
      </c>
      <c r="W207" s="120" t="n">
        <v>394153.063243985</v>
      </c>
      <c r="X207" s="120" t="n">
        <v>288007.686464429</v>
      </c>
      <c r="Y207" s="119" t="n">
        <v>196243.044586249</v>
      </c>
    </row>
    <row r="208" customFormat="false" ht="12.75" hidden="false" customHeight="false" outlineLevel="0" collapsed="false">
      <c r="A208" s="95" t="n">
        <v>1500</v>
      </c>
      <c r="B208" s="96"/>
      <c r="C208" s="96"/>
      <c r="D208" s="98" t="s">
        <v>238</v>
      </c>
      <c r="E208" s="105" t="s">
        <v>468</v>
      </c>
      <c r="F208" s="106"/>
      <c r="G208" s="277" t="n">
        <v>7633152.54769647</v>
      </c>
      <c r="H208" s="277" t="n">
        <v>3402332.86255765</v>
      </c>
      <c r="I208" s="277" t="n">
        <v>4230819.68513882</v>
      </c>
      <c r="J208" s="279" t="n">
        <v>0</v>
      </c>
      <c r="K208" s="279" t="n">
        <v>0</v>
      </c>
      <c r="L208" s="279" t="n">
        <v>0</v>
      </c>
      <c r="M208" s="279" t="n">
        <v>134743.224510342</v>
      </c>
      <c r="N208" s="279" t="n">
        <v>594165.778105795</v>
      </c>
      <c r="O208" s="279" t="n">
        <v>675794.693747044</v>
      </c>
      <c r="P208" s="279" t="n">
        <v>961526.964167714</v>
      </c>
      <c r="Q208" s="279" t="n">
        <v>1036102.20202675</v>
      </c>
      <c r="R208" s="118" t="n">
        <v>0</v>
      </c>
      <c r="S208" s="120" t="n">
        <v>0</v>
      </c>
      <c r="T208" s="120" t="n">
        <v>0</v>
      </c>
      <c r="U208" s="120" t="n">
        <v>162702.056263864</v>
      </c>
      <c r="V208" s="120" t="n">
        <v>677999.739541292</v>
      </c>
      <c r="W208" s="120" t="n">
        <v>747890.128432274</v>
      </c>
      <c r="X208" s="120" t="n">
        <v>1140928.26196575</v>
      </c>
      <c r="Y208" s="119" t="n">
        <v>1501299.49893564</v>
      </c>
    </row>
    <row r="209" customFormat="false" ht="12.75" hidden="false" customHeight="false" outlineLevel="0" collapsed="false">
      <c r="A209" s="95" t="n">
        <v>1502</v>
      </c>
      <c r="B209" s="96"/>
      <c r="C209" s="96"/>
      <c r="D209" s="98" t="s">
        <v>240</v>
      </c>
      <c r="E209" s="105" t="s">
        <v>469</v>
      </c>
      <c r="F209" s="106"/>
      <c r="G209" s="277" t="n">
        <v>3915135.66548041</v>
      </c>
      <c r="H209" s="277" t="n">
        <v>1726416.29830744</v>
      </c>
      <c r="I209" s="277" t="n">
        <v>2188719.36717297</v>
      </c>
      <c r="J209" s="279" t="n">
        <v>0</v>
      </c>
      <c r="K209" s="279" t="n">
        <v>0</v>
      </c>
      <c r="L209" s="279" t="n">
        <v>178162.440291286</v>
      </c>
      <c r="M209" s="279" t="n">
        <v>458189.266844034</v>
      </c>
      <c r="N209" s="279" t="n">
        <v>623438.588396609</v>
      </c>
      <c r="O209" s="279" t="n">
        <v>230522.350720048</v>
      </c>
      <c r="P209" s="279" t="n">
        <v>150997.272638798</v>
      </c>
      <c r="Q209" s="279" t="n">
        <v>85106.3794166688</v>
      </c>
      <c r="R209" s="118" t="n">
        <v>0</v>
      </c>
      <c r="S209" s="120" t="n">
        <v>0</v>
      </c>
      <c r="T209" s="120" t="n">
        <v>212694.719815493</v>
      </c>
      <c r="U209" s="120" t="n">
        <v>554760.602445483</v>
      </c>
      <c r="V209" s="120" t="n">
        <v>779397.911558032</v>
      </c>
      <c r="W209" s="120" t="n">
        <v>302501.981413245</v>
      </c>
      <c r="X209" s="120" t="n">
        <v>203646.072362065</v>
      </c>
      <c r="Y209" s="119" t="n">
        <v>135718.079578653</v>
      </c>
    </row>
    <row r="210" customFormat="false" ht="12.75" hidden="false" customHeight="false" outlineLevel="0" collapsed="false">
      <c r="A210" s="95" t="n">
        <v>1505</v>
      </c>
      <c r="B210" s="96"/>
      <c r="C210" s="96" t="s">
        <v>470</v>
      </c>
      <c r="D210" s="98" t="s">
        <v>471</v>
      </c>
      <c r="E210" s="105"/>
      <c r="F210" s="106"/>
      <c r="G210" s="277" t="n">
        <v>0</v>
      </c>
      <c r="H210" s="277" t="n">
        <v>0</v>
      </c>
      <c r="I210" s="277" t="n">
        <v>0</v>
      </c>
      <c r="J210" s="279" t="n">
        <v>0</v>
      </c>
      <c r="K210" s="279" t="n">
        <v>0</v>
      </c>
      <c r="L210" s="279" t="n">
        <v>0</v>
      </c>
      <c r="M210" s="279" t="n">
        <v>0</v>
      </c>
      <c r="N210" s="279" t="n">
        <v>0</v>
      </c>
      <c r="O210" s="279" t="n">
        <v>0</v>
      </c>
      <c r="P210" s="279" t="n">
        <v>0</v>
      </c>
      <c r="Q210" s="279" t="n">
        <v>0</v>
      </c>
      <c r="R210" s="118" t="n">
        <v>0</v>
      </c>
      <c r="S210" s="120" t="n">
        <v>0</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42106668.6998899</v>
      </c>
      <c r="H211" s="277" t="n">
        <v>24803436.5952367</v>
      </c>
      <c r="I211" s="277" t="n">
        <v>17303232.1046532</v>
      </c>
      <c r="J211" s="279" t="n">
        <v>777.482396158162</v>
      </c>
      <c r="K211" s="279" t="n">
        <v>958602.671877898</v>
      </c>
      <c r="L211" s="279" t="n">
        <v>1594144.38152522</v>
      </c>
      <c r="M211" s="279" t="n">
        <v>4359685.56228184</v>
      </c>
      <c r="N211" s="279" t="n">
        <v>7829637.40983588</v>
      </c>
      <c r="O211" s="279" t="n">
        <v>3992261.62137561</v>
      </c>
      <c r="P211" s="279" t="n">
        <v>3081615.65050906</v>
      </c>
      <c r="Q211" s="279" t="n">
        <v>2986711.81543499</v>
      </c>
      <c r="R211" s="118" t="n">
        <v>606.020801102637</v>
      </c>
      <c r="S211" s="120" t="n">
        <v>862679.708228041</v>
      </c>
      <c r="T211" s="120" t="n">
        <v>1226082.29950458</v>
      </c>
      <c r="U211" s="120" t="n">
        <v>2621373.36292793</v>
      </c>
      <c r="V211" s="120" t="n">
        <v>4550042.46250069</v>
      </c>
      <c r="W211" s="120" t="n">
        <v>2416325.73605808</v>
      </c>
      <c r="X211" s="120" t="n">
        <v>2199580.09690129</v>
      </c>
      <c r="Y211" s="119" t="n">
        <v>3426542.41773154</v>
      </c>
    </row>
    <row r="212" customFormat="false" ht="12.75" hidden="false" customHeight="false" outlineLevel="0" collapsed="false">
      <c r="A212" s="95" t="n">
        <v>1520</v>
      </c>
      <c r="B212" s="96"/>
      <c r="C212" s="96" t="s">
        <v>220</v>
      </c>
      <c r="D212" s="98" t="s">
        <v>474</v>
      </c>
      <c r="E212" s="105"/>
      <c r="F212" s="106"/>
      <c r="G212" s="277" t="n">
        <v>37795635.4496264</v>
      </c>
      <c r="H212" s="277" t="n">
        <v>21997708.5221185</v>
      </c>
      <c r="I212" s="277" t="n">
        <v>15797926.9275079</v>
      </c>
      <c r="J212" s="279" t="n">
        <v>771.028736412327</v>
      </c>
      <c r="K212" s="279" t="n">
        <v>721282.47343381</v>
      </c>
      <c r="L212" s="279" t="n">
        <v>1471930.42361481</v>
      </c>
      <c r="M212" s="279" t="n">
        <v>3706356.96645579</v>
      </c>
      <c r="N212" s="279" t="n">
        <v>6880184.55134033</v>
      </c>
      <c r="O212" s="279" t="n">
        <v>3534035.41857066</v>
      </c>
      <c r="P212" s="279" t="n">
        <v>2837927.80054439</v>
      </c>
      <c r="Q212" s="279" t="n">
        <v>2845219.85942233</v>
      </c>
      <c r="R212" s="118" t="n">
        <v>601.95691090649</v>
      </c>
      <c r="S212" s="120" t="n">
        <v>572045.929986692</v>
      </c>
      <c r="T212" s="120" t="n">
        <v>1103433.41284207</v>
      </c>
      <c r="U212" s="120" t="n">
        <v>2332779.23315439</v>
      </c>
      <c r="V212" s="120" t="n">
        <v>4103584.31765758</v>
      </c>
      <c r="W212" s="120" t="n">
        <v>2266705.53945311</v>
      </c>
      <c r="X212" s="120" t="n">
        <v>2094067.91321438</v>
      </c>
      <c r="Y212" s="119" t="n">
        <v>3324708.62428874</v>
      </c>
    </row>
    <row r="213" customFormat="false" ht="12.75" hidden="false" customHeight="false" outlineLevel="0" collapsed="false">
      <c r="A213" s="95" t="n">
        <v>1530</v>
      </c>
      <c r="B213" s="96"/>
      <c r="C213" s="96"/>
      <c r="D213" s="98" t="s">
        <v>222</v>
      </c>
      <c r="E213" s="105" t="s">
        <v>475</v>
      </c>
      <c r="F213" s="106"/>
      <c r="G213" s="277" t="n">
        <v>5953564.04674566</v>
      </c>
      <c r="H213" s="277" t="n">
        <v>3653620.73573078</v>
      </c>
      <c r="I213" s="277" t="n">
        <v>2299943.31101489</v>
      </c>
      <c r="J213" s="120" t="n">
        <v>2.82862022988344</v>
      </c>
      <c r="K213" s="120" t="n">
        <v>10304.1558849181</v>
      </c>
      <c r="L213" s="120" t="n">
        <v>76769.2977782303</v>
      </c>
      <c r="M213" s="120" t="n">
        <v>484419.984435623</v>
      </c>
      <c r="N213" s="120" t="n">
        <v>1266643.40843446</v>
      </c>
      <c r="O213" s="120" t="n">
        <v>742464.217388701</v>
      </c>
      <c r="P213" s="120" t="n">
        <v>595917.79600004</v>
      </c>
      <c r="Q213" s="120" t="n">
        <v>477099.047188578</v>
      </c>
      <c r="R213" s="118" t="n">
        <v>2.2944948136035</v>
      </c>
      <c r="S213" s="120" t="n">
        <v>7459.74216693348</v>
      </c>
      <c r="T213" s="120" t="n">
        <v>46577.2900260225</v>
      </c>
      <c r="U213" s="120" t="n">
        <v>253244.082353801</v>
      </c>
      <c r="V213" s="120" t="n">
        <v>689449.524882352</v>
      </c>
      <c r="W213" s="120" t="n">
        <v>452413.833602047</v>
      </c>
      <c r="X213" s="120" t="n">
        <v>406828.281669033</v>
      </c>
      <c r="Y213" s="119" t="n">
        <v>443968.261819884</v>
      </c>
    </row>
    <row r="214" customFormat="false" ht="12.75" hidden="false" customHeight="false" outlineLevel="0" collapsed="false">
      <c r="A214" s="95" t="n">
        <v>1540</v>
      </c>
      <c r="B214" s="96"/>
      <c r="C214" s="96"/>
      <c r="D214" s="98" t="s">
        <v>224</v>
      </c>
      <c r="E214" s="105" t="s">
        <v>476</v>
      </c>
      <c r="F214" s="106"/>
      <c r="G214" s="277" t="n">
        <v>549005.9622025</v>
      </c>
      <c r="H214" s="277" t="n">
        <v>290517.45811717</v>
      </c>
      <c r="I214" s="277" t="n">
        <v>258488.50408533</v>
      </c>
      <c r="J214" s="120" t="n">
        <v>11.2966198143708</v>
      </c>
      <c r="K214" s="120" t="n">
        <v>18040.3084595194</v>
      </c>
      <c r="L214" s="120" t="n">
        <v>49002.1546333917</v>
      </c>
      <c r="M214" s="120" t="n">
        <v>76482.6114200354</v>
      </c>
      <c r="N214" s="120" t="n">
        <v>82707.2815455496</v>
      </c>
      <c r="O214" s="120" t="n">
        <v>29974.802632302</v>
      </c>
      <c r="P214" s="120" t="n">
        <v>19904.6558825746</v>
      </c>
      <c r="Q214" s="120" t="n">
        <v>14394.3469239832</v>
      </c>
      <c r="R214" s="118" t="n">
        <v>8.79862480963402</v>
      </c>
      <c r="S214" s="120" t="n">
        <v>14961.3956478154</v>
      </c>
      <c r="T214" s="120" t="n">
        <v>42295.3419321403</v>
      </c>
      <c r="U214" s="120" t="n">
        <v>67425.0100617707</v>
      </c>
      <c r="V214" s="120" t="n">
        <v>71963.5508049056</v>
      </c>
      <c r="W214" s="120" t="n">
        <v>26621.686320059</v>
      </c>
      <c r="X214" s="120" t="n">
        <v>18496.8855287358</v>
      </c>
      <c r="Y214" s="119" t="n">
        <v>16715.8351650937</v>
      </c>
    </row>
    <row r="215" customFormat="false" ht="12.75" hidden="false" customHeight="false" outlineLevel="0" collapsed="false">
      <c r="A215" s="95" t="n">
        <v>1550</v>
      </c>
      <c r="B215" s="96"/>
      <c r="C215" s="96"/>
      <c r="D215" s="98" t="s">
        <v>238</v>
      </c>
      <c r="E215" s="105" t="s">
        <v>477</v>
      </c>
      <c r="F215" s="106"/>
      <c r="G215" s="277" t="n">
        <v>11749100.711339</v>
      </c>
      <c r="H215" s="277" t="n">
        <v>6246041.76780216</v>
      </c>
      <c r="I215" s="277" t="n">
        <v>5503058.94353683</v>
      </c>
      <c r="J215" s="120" t="n">
        <v>67.8087406831799</v>
      </c>
      <c r="K215" s="120" t="n">
        <v>101673.255543427</v>
      </c>
      <c r="L215" s="120" t="n">
        <v>416213.647184321</v>
      </c>
      <c r="M215" s="120" t="n">
        <v>1010665.50681522</v>
      </c>
      <c r="N215" s="120" t="n">
        <v>1888492.02596938</v>
      </c>
      <c r="O215" s="120" t="n">
        <v>1029144.07222465</v>
      </c>
      <c r="P215" s="120" t="n">
        <v>856898.907007933</v>
      </c>
      <c r="Q215" s="120" t="n">
        <v>942886.544316547</v>
      </c>
      <c r="R215" s="118" t="n">
        <v>92.976091340685</v>
      </c>
      <c r="S215" s="120" t="n">
        <v>117907.224856019</v>
      </c>
      <c r="T215" s="120" t="n">
        <v>343118.124052349</v>
      </c>
      <c r="U215" s="120" t="n">
        <v>711545.07926811</v>
      </c>
      <c r="V215" s="120" t="n">
        <v>1248782.01246623</v>
      </c>
      <c r="W215" s="120" t="n">
        <v>761864.505331458</v>
      </c>
      <c r="X215" s="120" t="n">
        <v>779761.460070785</v>
      </c>
      <c r="Y215" s="119" t="n">
        <v>1539987.56140054</v>
      </c>
    </row>
    <row r="216" customFormat="false" ht="12.75" hidden="false" customHeight="false" outlineLevel="0" collapsed="false">
      <c r="A216" s="95" t="n">
        <v>1560</v>
      </c>
      <c r="B216" s="96"/>
      <c r="C216" s="96"/>
      <c r="D216" s="98" t="s">
        <v>240</v>
      </c>
      <c r="E216" s="105" t="s">
        <v>478</v>
      </c>
      <c r="F216" s="106"/>
      <c r="G216" s="277" t="n">
        <v>2268131.04544393</v>
      </c>
      <c r="H216" s="277" t="n">
        <v>1021086.87822583</v>
      </c>
      <c r="I216" s="277" t="n">
        <v>1247044.1672181</v>
      </c>
      <c r="J216" s="120" t="n">
        <v>81.9663301652472</v>
      </c>
      <c r="K216" s="120" t="n">
        <v>56394.7181263343</v>
      </c>
      <c r="L216" s="120" t="n">
        <v>80622.8779368401</v>
      </c>
      <c r="M216" s="120" t="n">
        <v>191128.001056045</v>
      </c>
      <c r="N216" s="120" t="n">
        <v>354961.612679035</v>
      </c>
      <c r="O216" s="120" t="n">
        <v>154918.591918901</v>
      </c>
      <c r="P216" s="120" t="n">
        <v>99097.1987650693</v>
      </c>
      <c r="Q216" s="120" t="n">
        <v>83881.9114134396</v>
      </c>
      <c r="R216" s="118" t="n">
        <v>85.4092729339536</v>
      </c>
      <c r="S216" s="120" t="n">
        <v>61891.0384843648</v>
      </c>
      <c r="T216" s="120" t="n">
        <v>94023.5104548037</v>
      </c>
      <c r="U216" s="120" t="n">
        <v>233536.670765877</v>
      </c>
      <c r="V216" s="120" t="n">
        <v>425110.973078609</v>
      </c>
      <c r="W216" s="120" t="n">
        <v>186129.514201671</v>
      </c>
      <c r="X216" s="120" t="n">
        <v>123513.074103951</v>
      </c>
      <c r="Y216" s="119" t="n">
        <v>122753.976855893</v>
      </c>
    </row>
    <row r="217" customFormat="false" ht="12.75" hidden="false" customHeight="false" outlineLevel="0" collapsed="false">
      <c r="A217" s="95" t="n">
        <v>1570</v>
      </c>
      <c r="B217" s="96"/>
      <c r="C217" s="96"/>
      <c r="D217" s="98" t="s">
        <v>242</v>
      </c>
      <c r="E217" s="105" t="s">
        <v>479</v>
      </c>
      <c r="F217" s="106"/>
      <c r="G217" s="277" t="n">
        <v>247154.642496404</v>
      </c>
      <c r="H217" s="277" t="n">
        <v>135976.012139843</v>
      </c>
      <c r="I217" s="277" t="n">
        <v>111178.63035656</v>
      </c>
      <c r="J217" s="120" t="n">
        <v>0.985416408550087</v>
      </c>
      <c r="K217" s="120" t="n">
        <v>1784.23684243459</v>
      </c>
      <c r="L217" s="120" t="n">
        <v>7585.62677453086</v>
      </c>
      <c r="M217" s="120" t="n">
        <v>19157.9077883512</v>
      </c>
      <c r="N217" s="120" t="n">
        <v>34923.4672873095</v>
      </c>
      <c r="O217" s="120" t="n">
        <v>22136.7095848955</v>
      </c>
      <c r="P217" s="120" t="n">
        <v>22200.2177432328</v>
      </c>
      <c r="Q217" s="120" t="n">
        <v>28186.8607026804</v>
      </c>
      <c r="R217" s="118" t="n">
        <v>0.779292630571259</v>
      </c>
      <c r="S217" s="120" t="n">
        <v>1368.78164809608</v>
      </c>
      <c r="T217" s="120" t="n">
        <v>5441.32486187387</v>
      </c>
      <c r="U217" s="120" t="n">
        <v>12222.5546197752</v>
      </c>
      <c r="V217" s="120" t="n">
        <v>22437.8292272193</v>
      </c>
      <c r="W217" s="120" t="n">
        <v>16007.5415441999</v>
      </c>
      <c r="X217" s="120" t="n">
        <v>18954.0474242345</v>
      </c>
      <c r="Y217" s="119" t="n">
        <v>34745.7717385311</v>
      </c>
    </row>
    <row r="218" customFormat="false" ht="12.75" hidden="false" customHeight="false" outlineLevel="0" collapsed="false">
      <c r="A218" s="95" t="n">
        <v>1575</v>
      </c>
      <c r="B218" s="96"/>
      <c r="C218" s="96"/>
      <c r="D218" s="98" t="s">
        <v>248</v>
      </c>
      <c r="E218" s="105" t="s">
        <v>480</v>
      </c>
      <c r="F218" s="106"/>
      <c r="G218" s="277" t="n">
        <v>3578513.56152452</v>
      </c>
      <c r="H218" s="277" t="n">
        <v>2408845.90090765</v>
      </c>
      <c r="I218" s="277" t="n">
        <v>1169667.66061687</v>
      </c>
      <c r="J218" s="120" t="n">
        <v>90.3028000293452</v>
      </c>
      <c r="K218" s="120" t="n">
        <v>105745.508796055</v>
      </c>
      <c r="L218" s="120" t="n">
        <v>217810.361166716</v>
      </c>
      <c r="M218" s="120" t="n">
        <v>475850.871484578</v>
      </c>
      <c r="N218" s="120" t="n">
        <v>770245.810573459</v>
      </c>
      <c r="O218" s="120" t="n">
        <v>353398.88902998</v>
      </c>
      <c r="P218" s="120" t="n">
        <v>260882.720214516</v>
      </c>
      <c r="Q218" s="120" t="n">
        <v>224821.436842319</v>
      </c>
      <c r="R218" s="118" t="n">
        <v>57.891097597947</v>
      </c>
      <c r="S218" s="120" t="n">
        <v>63461.6634044889</v>
      </c>
      <c r="T218" s="120" t="n">
        <v>113701.626492098</v>
      </c>
      <c r="U218" s="120" t="n">
        <v>215772.269689977</v>
      </c>
      <c r="V218" s="120" t="n">
        <v>331215.276182711</v>
      </c>
      <c r="W218" s="120" t="n">
        <v>158345.955610871</v>
      </c>
      <c r="X218" s="120" t="n">
        <v>128469.537496865</v>
      </c>
      <c r="Y218" s="119" t="n">
        <v>158643.44064226</v>
      </c>
    </row>
    <row r="219" customFormat="false" ht="12.75" hidden="false" customHeight="false" outlineLevel="0" collapsed="false">
      <c r="A219" s="95" t="n">
        <v>1580</v>
      </c>
      <c r="B219" s="96"/>
      <c r="C219" s="96"/>
      <c r="D219" s="98" t="s">
        <v>250</v>
      </c>
      <c r="E219" s="105" t="s">
        <v>481</v>
      </c>
      <c r="F219" s="106"/>
      <c r="G219" s="277" t="n">
        <v>793352.35287017</v>
      </c>
      <c r="H219" s="277" t="n">
        <v>369058.131319299</v>
      </c>
      <c r="I219" s="277" t="n">
        <v>424294.221550871</v>
      </c>
      <c r="J219" s="120" t="n">
        <v>0</v>
      </c>
      <c r="K219" s="120" t="n">
        <v>16696.1614244864</v>
      </c>
      <c r="L219" s="120" t="n">
        <v>48458.6810861602</v>
      </c>
      <c r="M219" s="120" t="n">
        <v>86032.6179829175</v>
      </c>
      <c r="N219" s="120" t="n">
        <v>114284.857379552</v>
      </c>
      <c r="O219" s="120" t="n">
        <v>44403.2547458969</v>
      </c>
      <c r="P219" s="120" t="n">
        <v>31219.5963201572</v>
      </c>
      <c r="Q219" s="120" t="n">
        <v>27962.9623801285</v>
      </c>
      <c r="R219" s="118" t="n">
        <v>0</v>
      </c>
      <c r="S219" s="120" t="n">
        <v>15876.2699779397</v>
      </c>
      <c r="T219" s="120" t="n">
        <v>50752.7548773987</v>
      </c>
      <c r="U219" s="120" t="n">
        <v>87871.68421291</v>
      </c>
      <c r="V219" s="120" t="n">
        <v>125957.095389833</v>
      </c>
      <c r="W219" s="120" t="n">
        <v>49462.040339943</v>
      </c>
      <c r="X219" s="120" t="n">
        <v>41640.0217979895</v>
      </c>
      <c r="Y219" s="119" t="n">
        <v>52734.3549548572</v>
      </c>
    </row>
    <row r="220" customFormat="false" ht="12.75" hidden="false" customHeight="false" outlineLevel="0" collapsed="false">
      <c r="A220" s="95" t="n">
        <v>1590</v>
      </c>
      <c r="B220" s="96"/>
      <c r="C220" s="96"/>
      <c r="D220" s="98" t="s">
        <v>252</v>
      </c>
      <c r="E220" s="105" t="s">
        <v>482</v>
      </c>
      <c r="F220" s="106"/>
      <c r="G220" s="277" t="n">
        <v>12656813.1270042</v>
      </c>
      <c r="H220" s="277" t="n">
        <v>7872561.63787581</v>
      </c>
      <c r="I220" s="277" t="n">
        <v>4784251.48912843</v>
      </c>
      <c r="J220" s="120" t="n">
        <v>515.84020908175</v>
      </c>
      <c r="K220" s="120" t="n">
        <v>410644.128356636</v>
      </c>
      <c r="L220" s="120" t="n">
        <v>575467.777054619</v>
      </c>
      <c r="M220" s="120" t="n">
        <v>1362619.46547303</v>
      </c>
      <c r="N220" s="120" t="n">
        <v>2367926.08747159</v>
      </c>
      <c r="O220" s="120" t="n">
        <v>1157594.88104533</v>
      </c>
      <c r="P220" s="120" t="n">
        <v>951806.70861087</v>
      </c>
      <c r="Q220" s="120" t="n">
        <v>1045986.74965466</v>
      </c>
      <c r="R220" s="118" t="n">
        <v>353.808036780095</v>
      </c>
      <c r="S220" s="120" t="n">
        <v>289119.813801035</v>
      </c>
      <c r="T220" s="120" t="n">
        <v>407523.440145384</v>
      </c>
      <c r="U220" s="120" t="n">
        <v>751161.882182174</v>
      </c>
      <c r="V220" s="120" t="n">
        <v>1188668.05562572</v>
      </c>
      <c r="W220" s="120" t="n">
        <v>615860.462502862</v>
      </c>
      <c r="X220" s="120" t="n">
        <v>576404.605122788</v>
      </c>
      <c r="Y220" s="119" t="n">
        <v>955159.421711684</v>
      </c>
    </row>
    <row r="221" customFormat="false" ht="12.75" hidden="false" customHeight="false" outlineLevel="0" collapsed="false">
      <c r="A221" s="95" t="n">
        <v>1600</v>
      </c>
      <c r="B221" s="96"/>
      <c r="C221" s="96" t="s">
        <v>290</v>
      </c>
      <c r="D221" s="98" t="s">
        <v>483</v>
      </c>
      <c r="E221" s="105"/>
      <c r="F221" s="106"/>
      <c r="G221" s="277" t="n">
        <v>4311033.25026348</v>
      </c>
      <c r="H221" s="277" t="n">
        <v>2805728.07311811</v>
      </c>
      <c r="I221" s="277" t="n">
        <v>1505305.17714536</v>
      </c>
      <c r="J221" s="120" t="n">
        <v>6.45365974583493</v>
      </c>
      <c r="K221" s="120" t="n">
        <v>237320.198444088</v>
      </c>
      <c r="L221" s="120" t="n">
        <v>122213.95791041</v>
      </c>
      <c r="M221" s="120" t="n">
        <v>653328.595826047</v>
      </c>
      <c r="N221" s="120" t="n">
        <v>949452.858495553</v>
      </c>
      <c r="O221" s="120" t="n">
        <v>458226.202804948</v>
      </c>
      <c r="P221" s="120" t="n">
        <v>243687.849964666</v>
      </c>
      <c r="Q221" s="120" t="n">
        <v>141491.956012656</v>
      </c>
      <c r="R221" s="118" t="n">
        <v>4.06389019614763</v>
      </c>
      <c r="S221" s="120" t="n">
        <v>290633.778241348</v>
      </c>
      <c r="T221" s="120" t="n">
        <v>122648.886662514</v>
      </c>
      <c r="U221" s="120" t="n">
        <v>288594.129773531</v>
      </c>
      <c r="V221" s="120" t="n">
        <v>446458.144843108</v>
      </c>
      <c r="W221" s="120" t="n">
        <v>149620.196604964</v>
      </c>
      <c r="X221" s="120" t="n">
        <v>105512.183686904</v>
      </c>
      <c r="Y221" s="119" t="n">
        <v>101833.793442797</v>
      </c>
    </row>
    <row r="222" customFormat="false" ht="12.75" hidden="false" customHeight="false" outlineLevel="0" collapsed="false">
      <c r="A222" s="95" t="n">
        <v>1610</v>
      </c>
      <c r="B222" s="96"/>
      <c r="C222" s="96"/>
      <c r="D222" s="98" t="s">
        <v>222</v>
      </c>
      <c r="E222" s="105" t="s">
        <v>484</v>
      </c>
      <c r="F222" s="106"/>
      <c r="G222" s="277" t="n">
        <v>332498.114093072</v>
      </c>
      <c r="H222" s="277" t="n">
        <v>171246.568791815</v>
      </c>
      <c r="I222" s="277" t="n">
        <v>161251.545301257</v>
      </c>
      <c r="J222" s="120" t="n">
        <v>0.34060753420809</v>
      </c>
      <c r="K222" s="120" t="n">
        <v>941.118890559854</v>
      </c>
      <c r="L222" s="120" t="n">
        <v>7392.40809017327</v>
      </c>
      <c r="M222" s="120" t="n">
        <v>29791.570235014</v>
      </c>
      <c r="N222" s="120" t="n">
        <v>58816.5994304642</v>
      </c>
      <c r="O222" s="120" t="n">
        <v>30290.0089182034</v>
      </c>
      <c r="P222" s="120" t="n">
        <v>23392.7091809511</v>
      </c>
      <c r="Q222" s="120" t="n">
        <v>20621.8134389152</v>
      </c>
      <c r="R222" s="118" t="n">
        <v>0.225450702207539</v>
      </c>
      <c r="S222" s="120" t="n">
        <v>662.522601963836</v>
      </c>
      <c r="T222" s="120" t="n">
        <v>6202.32709410321</v>
      </c>
      <c r="U222" s="120" t="n">
        <v>31259.3405501284</v>
      </c>
      <c r="V222" s="120" t="n">
        <v>54384.5298056901</v>
      </c>
      <c r="W222" s="120" t="n">
        <v>26237.2746985778</v>
      </c>
      <c r="X222" s="120" t="n">
        <v>21239.9582933374</v>
      </c>
      <c r="Y222" s="119" t="n">
        <v>21265.3668067539</v>
      </c>
    </row>
    <row r="223" customFormat="false" ht="12.75" hidden="false" customHeight="false" outlineLevel="0" collapsed="false">
      <c r="A223" s="95" t="n">
        <v>1620</v>
      </c>
      <c r="B223" s="96"/>
      <c r="C223" s="96"/>
      <c r="D223" s="98" t="s">
        <v>224</v>
      </c>
      <c r="E223" s="105" t="s">
        <v>485</v>
      </c>
      <c r="F223" s="106"/>
      <c r="G223" s="277" t="n">
        <v>744085.708355792</v>
      </c>
      <c r="H223" s="277" t="n">
        <v>557015.716323492</v>
      </c>
      <c r="I223" s="277" t="n">
        <v>187069.9920323</v>
      </c>
      <c r="J223" s="120" t="n">
        <v>6.11305221162684</v>
      </c>
      <c r="K223" s="120" t="n">
        <v>4861.90434419224</v>
      </c>
      <c r="L223" s="120" t="n">
        <v>12752.6352594867</v>
      </c>
      <c r="M223" s="120" t="n">
        <v>104744.911356777</v>
      </c>
      <c r="N223" s="120" t="n">
        <v>210007.516160786</v>
      </c>
      <c r="O223" s="120" t="n">
        <v>103983.620839179</v>
      </c>
      <c r="P223" s="120" t="n">
        <v>70376.9500051364</v>
      </c>
      <c r="Q223" s="120" t="n">
        <v>50282.0653057229</v>
      </c>
      <c r="R223" s="118" t="n">
        <v>3.83843949394009</v>
      </c>
      <c r="S223" s="120" t="n">
        <v>2706.81804833282</v>
      </c>
      <c r="T223" s="120" t="n">
        <v>5477.13073030859</v>
      </c>
      <c r="U223" s="120" t="n">
        <v>27548.4270503446</v>
      </c>
      <c r="V223" s="120" t="n">
        <v>63042.2906356603</v>
      </c>
      <c r="W223" s="120" t="n">
        <v>34385.3425992355</v>
      </c>
      <c r="X223" s="120" t="n">
        <v>26239.8080906384</v>
      </c>
      <c r="Y223" s="119" t="n">
        <v>27666.3364382861</v>
      </c>
    </row>
    <row r="224" customFormat="false" ht="13.5" hidden="false" customHeight="false" outlineLevel="0" collapsed="false">
      <c r="A224" s="123" t="n">
        <v>1630</v>
      </c>
      <c r="B224" s="124"/>
      <c r="C224" s="124"/>
      <c r="D224" s="125" t="s">
        <v>238</v>
      </c>
      <c r="E224" s="126" t="s">
        <v>486</v>
      </c>
      <c r="F224" s="127"/>
      <c r="G224" s="280" t="n">
        <v>3234449.42781461</v>
      </c>
      <c r="H224" s="280" t="n">
        <v>2077465.78800281</v>
      </c>
      <c r="I224" s="280" t="n">
        <v>1156983.63981181</v>
      </c>
      <c r="J224" s="130" t="n">
        <v>0</v>
      </c>
      <c r="K224" s="130" t="n">
        <v>231517.175209336</v>
      </c>
      <c r="L224" s="130" t="n">
        <v>102068.91456075</v>
      </c>
      <c r="M224" s="130" t="n">
        <v>518792.114234256</v>
      </c>
      <c r="N224" s="130" t="n">
        <v>680628.742904303</v>
      </c>
      <c r="O224" s="130" t="n">
        <v>323952.573047566</v>
      </c>
      <c r="P224" s="130" t="n">
        <v>149918.190778579</v>
      </c>
      <c r="Q224" s="130" t="n">
        <v>70588.0772680183</v>
      </c>
      <c r="R224" s="128" t="n">
        <v>0</v>
      </c>
      <c r="S224" s="130" t="n">
        <v>287264.437591052</v>
      </c>
      <c r="T224" s="130" t="n">
        <v>110969.428838102</v>
      </c>
      <c r="U224" s="130" t="n">
        <v>229786.362173058</v>
      </c>
      <c r="V224" s="130" t="n">
        <v>329031.324401757</v>
      </c>
      <c r="W224" s="130" t="n">
        <v>88997.5793071512</v>
      </c>
      <c r="X224" s="130" t="n">
        <v>58032.4173029286</v>
      </c>
      <c r="Y224" s="129" t="n">
        <v>52902.0901977574</v>
      </c>
    </row>
  </sheetData>
  <mergeCells count="4">
    <mergeCell ref="C3:D3"/>
    <mergeCell ref="J5:Q5"/>
    <mergeCell ref="R5:Y5"/>
    <mergeCell ref="G6:I6"/>
  </mergeCells>
  <conditionalFormatting sqref="G11:G209 H11:Y224">
    <cfRule type="expression" priority="2" aboveAverage="0" equalAverage="0" bottom="0" percent="0" rank="0" text="" dxfId="26">
      <formula>$B11&lt;&gt;""</formula>
    </cfRule>
    <cfRule type="expression" priority="3" aboveAverage="0" equalAverage="0" bottom="0" percent="0" rank="0" text="" dxfId="27">
      <formula>$C11&lt;&gt;""</formula>
    </cfRule>
  </conditionalFormatting>
  <conditionalFormatting sqref="A11:F209">
    <cfRule type="expression" priority="4" aboveAverage="0" equalAverage="0" bottom="0" percent="0" rank="0" text="" dxfId="28">
      <formula>NOT(ISBLANK($B11))</formula>
    </cfRule>
    <cfRule type="expression" priority="5" aboveAverage="0" equalAverage="0" bottom="0" percent="0" rank="0" text="" dxfId="29">
      <formula>NOT(ISBLANK($C11))</formula>
    </cfRule>
  </conditionalFormatting>
  <conditionalFormatting sqref="A213:F224">
    <cfRule type="expression" priority="6" aboveAverage="0" equalAverage="0" bottom="0" percent="0" rank="0" text="" dxfId="30">
      <formula>NOT(ISBLANK($B213))</formula>
    </cfRule>
    <cfRule type="expression" priority="7" aboveAverage="0" equalAverage="0" bottom="0" percent="0" rank="0" text="" dxfId="31">
      <formula>NOT(ISBLANK($C213))</formula>
    </cfRule>
  </conditionalFormatting>
  <conditionalFormatting sqref="A210:F212">
    <cfRule type="expression" priority="8" aboveAverage="0" equalAverage="0" bottom="0" percent="0" rank="0" text="" dxfId="32">
      <formula>NOT(ISBLANK($B210))</formula>
    </cfRule>
    <cfRule type="expression" priority="9" aboveAverage="0" equalAverage="0" bottom="0" percent="0" rank="0" text="" dxfId="33">
      <formula>NOT(ISBLANK($C210))</formula>
    </cfRule>
  </conditionalFormatting>
  <conditionalFormatting sqref="G210:G224">
    <cfRule type="expression" priority="10" aboveAverage="0" equalAverage="0" bottom="0" percent="0" rank="0" text="" dxfId="34">
      <formula>$B210&lt;&gt;""</formula>
    </cfRule>
    <cfRule type="expression" priority="11" aboveAverage="0" equalAverage="0" bottom="0" percent="0" rank="0" text="" dxfId="3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4</v>
      </c>
    </row>
    <row r="2" customFormat="false" ht="14.25" hidden="false" customHeight="false" outlineLevel="0" collapsed="false">
      <c r="A2" s="229" t="s">
        <v>715</v>
      </c>
      <c r="C2" s="230" t="s">
        <v>491</v>
      </c>
      <c r="E2" s="230"/>
      <c r="G2" s="231" t="s">
        <v>497</v>
      </c>
      <c r="J2" s="232"/>
    </row>
    <row r="3" customFormat="false" ht="14.25" hidden="false" customHeight="false" outlineLevel="0" collapsed="false">
      <c r="A3" s="229" t="s">
        <v>716</v>
      </c>
      <c r="C3" s="233" t="n">
        <v>2000</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7</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8</v>
      </c>
      <c r="G5" s="240" t="s">
        <v>719</v>
      </c>
      <c r="H5" s="241" t="s">
        <v>720</v>
      </c>
      <c r="I5" s="241" t="s">
        <v>721</v>
      </c>
      <c r="J5" s="242" t="s">
        <v>720</v>
      </c>
      <c r="K5" s="242"/>
      <c r="L5" s="242"/>
      <c r="M5" s="242"/>
      <c r="N5" s="242"/>
      <c r="O5" s="242"/>
      <c r="P5" s="242"/>
      <c r="Q5" s="242"/>
      <c r="R5" s="243" t="s">
        <v>721</v>
      </c>
      <c r="S5" s="243"/>
      <c r="T5" s="243"/>
      <c r="U5" s="243"/>
      <c r="V5" s="243"/>
      <c r="W5" s="243"/>
      <c r="X5" s="243"/>
      <c r="Y5" s="243"/>
    </row>
    <row r="6" s="244" customFormat="true" ht="15.75" hidden="false" customHeight="true" outlineLevel="0" collapsed="false">
      <c r="A6" s="46"/>
      <c r="B6" s="47"/>
      <c r="C6" s="47"/>
      <c r="D6" s="47"/>
      <c r="E6" s="47"/>
      <c r="F6" s="48" t="s">
        <v>489</v>
      </c>
      <c r="G6" s="245" t="s">
        <v>722</v>
      </c>
      <c r="H6" s="245"/>
      <c r="I6" s="245"/>
      <c r="J6" s="246" t="s">
        <v>723</v>
      </c>
      <c r="K6" s="247" t="s">
        <v>724</v>
      </c>
      <c r="L6" s="247" t="s">
        <v>725</v>
      </c>
      <c r="M6" s="247" t="s">
        <v>726</v>
      </c>
      <c r="N6" s="247" t="s">
        <v>727</v>
      </c>
      <c r="O6" s="247" t="s">
        <v>728</v>
      </c>
      <c r="P6" s="247" t="s">
        <v>729</v>
      </c>
      <c r="Q6" s="247" t="s">
        <v>730</v>
      </c>
      <c r="R6" s="246" t="s">
        <v>723</v>
      </c>
      <c r="S6" s="247" t="s">
        <v>724</v>
      </c>
      <c r="T6" s="247" t="s">
        <v>725</v>
      </c>
      <c r="U6" s="247" t="s">
        <v>726</v>
      </c>
      <c r="V6" s="247" t="s">
        <v>727</v>
      </c>
      <c r="W6" s="247" t="s">
        <v>728</v>
      </c>
      <c r="X6" s="247" t="s">
        <v>729</v>
      </c>
      <c r="Y6" s="248" t="s">
        <v>730</v>
      </c>
    </row>
    <row r="7" s="257" customFormat="true" ht="14.25" hidden="false" customHeight="false" outlineLevel="0" collapsed="false">
      <c r="A7" s="252" t="s">
        <v>212</v>
      </c>
      <c r="B7" s="252"/>
      <c r="C7" s="252"/>
      <c r="D7" s="252"/>
      <c r="E7" s="252"/>
      <c r="F7" s="252"/>
      <c r="G7" s="252" t="n">
        <v>6122410.06</v>
      </c>
      <c r="H7" s="253" t="n">
        <v>3082453.442</v>
      </c>
      <c r="I7" s="253" t="n">
        <v>3039956.618</v>
      </c>
      <c r="J7" s="254" t="n">
        <v>5360.641</v>
      </c>
      <c r="K7" s="255" t="n">
        <v>307364.958</v>
      </c>
      <c r="L7" s="255" t="n">
        <v>638165.059</v>
      </c>
      <c r="M7" s="255" t="n">
        <v>809390.313</v>
      </c>
      <c r="N7" s="255" t="n">
        <v>813679.834</v>
      </c>
      <c r="O7" s="255" t="n">
        <v>234573.464</v>
      </c>
      <c r="P7" s="255" t="n">
        <v>163484.564</v>
      </c>
      <c r="Q7" s="255" t="n">
        <v>110434.609</v>
      </c>
      <c r="R7" s="254" t="n">
        <v>5020.146</v>
      </c>
      <c r="S7" s="255" t="n">
        <v>288055.586</v>
      </c>
      <c r="T7" s="255" t="n">
        <v>602356.407</v>
      </c>
      <c r="U7" s="255" t="n">
        <v>778067.483</v>
      </c>
      <c r="V7" s="255" t="n">
        <v>795362.126</v>
      </c>
      <c r="W7" s="255" t="n">
        <v>238405.926</v>
      </c>
      <c r="X7" s="255" t="n">
        <v>176661.927</v>
      </c>
      <c r="Y7" s="256" t="n">
        <v>156027.017</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587436356.555508</v>
      </c>
      <c r="H10" s="266" t="n">
        <v>279691521.55413</v>
      </c>
      <c r="I10" s="266" t="n">
        <v>307744835.001379</v>
      </c>
      <c r="J10" s="267" t="n">
        <v>276626.580566079</v>
      </c>
      <c r="K10" s="268" t="n">
        <v>16109027.5756165</v>
      </c>
      <c r="L10" s="268" t="n">
        <v>37784530.4613477</v>
      </c>
      <c r="M10" s="268" t="n">
        <v>58617776.1736545</v>
      </c>
      <c r="N10" s="268" t="n">
        <v>78075109.2660638</v>
      </c>
      <c r="O10" s="268" t="n">
        <v>31121010.9194778</v>
      </c>
      <c r="P10" s="268" t="n">
        <v>29476406.6372453</v>
      </c>
      <c r="Q10" s="268" t="n">
        <v>28231033.9401582</v>
      </c>
      <c r="R10" s="267" t="n">
        <v>265209.842764005</v>
      </c>
      <c r="S10" s="268" t="n">
        <v>14695026.2893865</v>
      </c>
      <c r="T10" s="268" t="n">
        <v>32558226.5855246</v>
      </c>
      <c r="U10" s="268" t="n">
        <v>65569495.2833203</v>
      </c>
      <c r="V10" s="268" t="n">
        <v>89293221.7772381</v>
      </c>
      <c r="W10" s="268" t="n">
        <v>33966928.5774484</v>
      </c>
      <c r="X10" s="268" t="n">
        <v>32202701.1133619</v>
      </c>
      <c r="Y10" s="269" t="n">
        <v>39194025.5323347</v>
      </c>
    </row>
    <row r="11" s="273" customFormat="true" ht="15" hidden="false" customHeight="true" outlineLevel="0" collapsed="false">
      <c r="A11" s="85" t="n">
        <v>10</v>
      </c>
      <c r="B11" s="86" t="s">
        <v>218</v>
      </c>
      <c r="C11" s="87" t="s">
        <v>219</v>
      </c>
      <c r="D11" s="88"/>
      <c r="E11" s="88"/>
      <c r="F11" s="89"/>
      <c r="G11" s="271" t="n">
        <v>110712902.989797</v>
      </c>
      <c r="H11" s="272" t="n">
        <v>52924902.8458923</v>
      </c>
      <c r="I11" s="272" t="n">
        <v>57788000.1439045</v>
      </c>
      <c r="J11" s="90" t="n">
        <v>234144.146228366</v>
      </c>
      <c r="K11" s="92" t="n">
        <v>11039652.5590838</v>
      </c>
      <c r="L11" s="92" t="n">
        <v>16337396.1968833</v>
      </c>
      <c r="M11" s="92" t="n">
        <v>10586764.5753106</v>
      </c>
      <c r="N11" s="92" t="n">
        <v>9870365.54647105</v>
      </c>
      <c r="O11" s="92" t="n">
        <v>2481010.12849148</v>
      </c>
      <c r="P11" s="92" t="n">
        <v>1472284.2283222</v>
      </c>
      <c r="Q11" s="92" t="n">
        <v>903285.465101433</v>
      </c>
      <c r="R11" s="116" t="n">
        <v>228110.986442246</v>
      </c>
      <c r="S11" s="92" t="n">
        <v>10258955.7837327</v>
      </c>
      <c r="T11" s="92" t="n">
        <v>13513387.6270578</v>
      </c>
      <c r="U11" s="92" t="n">
        <v>14385467.0332622</v>
      </c>
      <c r="V11" s="92" t="n">
        <v>13101463.733987</v>
      </c>
      <c r="W11" s="92" t="n">
        <v>3133849.49888533</v>
      </c>
      <c r="X11" s="92" t="n">
        <v>1935875.13961061</v>
      </c>
      <c r="Y11" s="91" t="n">
        <v>1230890.34092654</v>
      </c>
    </row>
    <row r="12" s="244" customFormat="true" ht="12.75" hidden="false" customHeight="false" outlineLevel="0" collapsed="false">
      <c r="A12" s="95" t="n">
        <v>20</v>
      </c>
      <c r="B12" s="96"/>
      <c r="C12" s="96" t="s">
        <v>220</v>
      </c>
      <c r="D12" s="97" t="s">
        <v>221</v>
      </c>
      <c r="E12" s="98"/>
      <c r="F12" s="99"/>
      <c r="G12" s="274" t="n">
        <v>39378650.1071466</v>
      </c>
      <c r="H12" s="275" t="n">
        <v>20940615.8446331</v>
      </c>
      <c r="I12" s="275" t="n">
        <v>18438034.2625135</v>
      </c>
      <c r="J12" s="100" t="n">
        <v>34508.3846653772</v>
      </c>
      <c r="K12" s="102" t="n">
        <v>2946013.8500697</v>
      </c>
      <c r="L12" s="102" t="n">
        <v>4445762.34263025</v>
      </c>
      <c r="M12" s="102" t="n">
        <v>5076865.37671068</v>
      </c>
      <c r="N12" s="102" t="n">
        <v>5491887.89833586</v>
      </c>
      <c r="O12" s="102" t="n">
        <v>1387310.40129803</v>
      </c>
      <c r="P12" s="102" t="n">
        <v>940658.606989249</v>
      </c>
      <c r="Q12" s="102" t="n">
        <v>617608.983933927</v>
      </c>
      <c r="R12" s="276" t="n">
        <v>31707.6778488785</v>
      </c>
      <c r="S12" s="102" t="n">
        <v>2779926.65857385</v>
      </c>
      <c r="T12" s="102" t="n">
        <v>3848106.94962039</v>
      </c>
      <c r="U12" s="102" t="n">
        <v>4580949.55944067</v>
      </c>
      <c r="V12" s="102" t="n">
        <v>4539548.69430227</v>
      </c>
      <c r="W12" s="102" t="n">
        <v>1153785.52571905</v>
      </c>
      <c r="X12" s="102" t="n">
        <v>863017.8171616</v>
      </c>
      <c r="Y12" s="101" t="n">
        <v>640991.379846796</v>
      </c>
    </row>
    <row r="13" s="257" customFormat="true" ht="12.75" hidden="false" customHeight="false" outlineLevel="0" collapsed="false">
      <c r="A13" s="95" t="n">
        <v>30</v>
      </c>
      <c r="B13" s="96"/>
      <c r="C13" s="96"/>
      <c r="D13" s="98" t="s">
        <v>222</v>
      </c>
      <c r="E13" s="105" t="s">
        <v>223</v>
      </c>
      <c r="F13" s="106"/>
      <c r="G13" s="277" t="n">
        <v>2489515.80280788</v>
      </c>
      <c r="H13" s="278" t="n">
        <v>1592068.36058825</v>
      </c>
      <c r="I13" s="278" t="n">
        <v>897447.442219632</v>
      </c>
      <c r="J13" s="107" t="n">
        <v>57.2627185110797</v>
      </c>
      <c r="K13" s="109" t="n">
        <v>28117.788718563</v>
      </c>
      <c r="L13" s="109" t="n">
        <v>66854.8169695623</v>
      </c>
      <c r="M13" s="109" t="n">
        <v>473920.800494187</v>
      </c>
      <c r="N13" s="109" t="n">
        <v>551426.212230973</v>
      </c>
      <c r="O13" s="109" t="n">
        <v>193634.233274624</v>
      </c>
      <c r="P13" s="109" t="n">
        <v>165645.287295453</v>
      </c>
      <c r="Q13" s="109" t="n">
        <v>112411.958886374</v>
      </c>
      <c r="R13" s="107" t="n">
        <v>39.8322190178619</v>
      </c>
      <c r="S13" s="109" t="n">
        <v>24072.6215153737</v>
      </c>
      <c r="T13" s="109" t="n">
        <v>70460.188068904</v>
      </c>
      <c r="U13" s="109" t="n">
        <v>357691.466223881</v>
      </c>
      <c r="V13" s="109" t="n">
        <v>239053.609722294</v>
      </c>
      <c r="W13" s="109" t="n">
        <v>72630.3244727552</v>
      </c>
      <c r="X13" s="109" t="n">
        <v>72114.8130121604</v>
      </c>
      <c r="Y13" s="108" t="n">
        <v>61384.586985246</v>
      </c>
    </row>
    <row r="14" s="257" customFormat="true" ht="12.75" hidden="false" customHeight="false" outlineLevel="0" collapsed="false">
      <c r="A14" s="95" t="n">
        <v>40</v>
      </c>
      <c r="B14" s="96"/>
      <c r="C14" s="96"/>
      <c r="D14" s="98" t="s">
        <v>224</v>
      </c>
      <c r="E14" s="105" t="s">
        <v>225</v>
      </c>
      <c r="F14" s="106"/>
      <c r="G14" s="277" t="n">
        <v>2667395.23853927</v>
      </c>
      <c r="H14" s="278" t="n">
        <v>1482996.4118908</v>
      </c>
      <c r="I14" s="278" t="n">
        <v>1184398.82664847</v>
      </c>
      <c r="J14" s="107" t="n">
        <v>0</v>
      </c>
      <c r="K14" s="109" t="n">
        <v>0</v>
      </c>
      <c r="L14" s="109" t="n">
        <v>8050.10665351191</v>
      </c>
      <c r="M14" s="109" t="n">
        <v>730761.403538714</v>
      </c>
      <c r="N14" s="109" t="n">
        <v>652213.879814725</v>
      </c>
      <c r="O14" s="109" t="n">
        <v>51587.0321419434</v>
      </c>
      <c r="P14" s="109" t="n">
        <v>24289.177015458</v>
      </c>
      <c r="Q14" s="109" t="n">
        <v>16094.8127264481</v>
      </c>
      <c r="R14" s="107" t="n">
        <v>0</v>
      </c>
      <c r="S14" s="109" t="n">
        <v>0</v>
      </c>
      <c r="T14" s="109" t="n">
        <v>8479.18938165162</v>
      </c>
      <c r="U14" s="109" t="n">
        <v>391497.756257718</v>
      </c>
      <c r="V14" s="109" t="n">
        <v>638563.629899086</v>
      </c>
      <c r="W14" s="109" t="n">
        <v>77624.8521646254</v>
      </c>
      <c r="X14" s="109" t="n">
        <v>40142.8332179961</v>
      </c>
      <c r="Y14" s="108" t="n">
        <v>28090.5657273924</v>
      </c>
    </row>
    <row r="15" s="257" customFormat="true" ht="12.75" hidden="false" customHeight="false" outlineLevel="0" collapsed="false">
      <c r="A15" s="95" t="n">
        <v>50</v>
      </c>
      <c r="B15" s="96"/>
      <c r="C15" s="96"/>
      <c r="D15" s="98"/>
      <c r="E15" s="96" t="s">
        <v>226</v>
      </c>
      <c r="F15" s="112" t="s">
        <v>227</v>
      </c>
      <c r="G15" s="277" t="n">
        <v>213849.774515162</v>
      </c>
      <c r="H15" s="278" t="n">
        <v>123607.381953297</v>
      </c>
      <c r="I15" s="278" t="n">
        <v>90242.392561865</v>
      </c>
      <c r="J15" s="107" t="n">
        <v>0</v>
      </c>
      <c r="K15" s="109" t="n">
        <v>0</v>
      </c>
      <c r="L15" s="109" t="n">
        <v>121.741279320624</v>
      </c>
      <c r="M15" s="109" t="n">
        <v>13690.3652958483</v>
      </c>
      <c r="N15" s="109" t="n">
        <v>58287.2336189486</v>
      </c>
      <c r="O15" s="109" t="n">
        <v>22436.7267155834</v>
      </c>
      <c r="P15" s="109" t="n">
        <v>16943.9460651465</v>
      </c>
      <c r="Q15" s="109" t="n">
        <v>12127.3689784491</v>
      </c>
      <c r="R15" s="107" t="n">
        <v>0</v>
      </c>
      <c r="S15" s="109" t="n">
        <v>0</v>
      </c>
      <c r="T15" s="109" t="n">
        <v>92.6470836991612</v>
      </c>
      <c r="U15" s="109" t="n">
        <v>10838.1411412167</v>
      </c>
      <c r="V15" s="109" t="n">
        <v>41778.7148721293</v>
      </c>
      <c r="W15" s="109" t="n">
        <v>15849.9067623224</v>
      </c>
      <c r="X15" s="109" t="n">
        <v>11877.2421073765</v>
      </c>
      <c r="Y15" s="108" t="n">
        <v>9805.74059512094</v>
      </c>
    </row>
    <row r="16" s="257" customFormat="true" ht="12.75" hidden="false" customHeight="false" outlineLevel="0" collapsed="false">
      <c r="A16" s="95" t="n">
        <v>60</v>
      </c>
      <c r="B16" s="96"/>
      <c r="C16" s="96"/>
      <c r="D16" s="98"/>
      <c r="E16" s="96" t="s">
        <v>228</v>
      </c>
      <c r="F16" s="112" t="s">
        <v>229</v>
      </c>
      <c r="G16" s="277" t="n">
        <v>798963.493058845</v>
      </c>
      <c r="H16" s="278" t="n">
        <v>603427.154799067</v>
      </c>
      <c r="I16" s="278" t="n">
        <v>195536.338259777</v>
      </c>
      <c r="J16" s="107" t="n">
        <v>0</v>
      </c>
      <c r="K16" s="109" t="n">
        <v>0</v>
      </c>
      <c r="L16" s="109" t="n">
        <v>3533.09333664961</v>
      </c>
      <c r="M16" s="109" t="n">
        <v>380071.705470158</v>
      </c>
      <c r="N16" s="109" t="n">
        <v>214749.930762409</v>
      </c>
      <c r="O16" s="109" t="n">
        <v>4474.66074424861</v>
      </c>
      <c r="P16" s="109" t="n">
        <v>586.233243364326</v>
      </c>
      <c r="Q16" s="109" t="n">
        <v>11.5312422375492</v>
      </c>
      <c r="R16" s="107" t="n">
        <v>0</v>
      </c>
      <c r="S16" s="109" t="n">
        <v>0</v>
      </c>
      <c r="T16" s="109" t="n">
        <v>1597.78755807178</v>
      </c>
      <c r="U16" s="109" t="n">
        <v>106471.388679177</v>
      </c>
      <c r="V16" s="109" t="n">
        <v>80674.8462843448</v>
      </c>
      <c r="W16" s="109" t="n">
        <v>4487.0383538195</v>
      </c>
      <c r="X16" s="109" t="n">
        <v>1431.90780303287</v>
      </c>
      <c r="Y16" s="108" t="n">
        <v>873.369581331049</v>
      </c>
    </row>
    <row r="17" s="257" customFormat="true" ht="12.75" hidden="false" customHeight="false" outlineLevel="0" collapsed="false">
      <c r="A17" s="95" t="n">
        <v>70</v>
      </c>
      <c r="B17" s="96"/>
      <c r="C17" s="96"/>
      <c r="D17" s="98"/>
      <c r="E17" s="96" t="s">
        <v>230</v>
      </c>
      <c r="F17" s="112" t="s">
        <v>231</v>
      </c>
      <c r="G17" s="277" t="n">
        <v>797431.225786579</v>
      </c>
      <c r="H17" s="277" t="n">
        <v>687235.961243902</v>
      </c>
      <c r="I17" s="277" t="n">
        <v>110195.264542677</v>
      </c>
      <c r="J17" s="107" t="n">
        <v>0</v>
      </c>
      <c r="K17" s="109" t="n">
        <v>0</v>
      </c>
      <c r="L17" s="109" t="n">
        <v>3607.78259806074</v>
      </c>
      <c r="M17" s="109" t="n">
        <v>319884.240813786</v>
      </c>
      <c r="N17" s="109" t="n">
        <v>347990.196648032</v>
      </c>
      <c r="O17" s="109" t="n">
        <v>15295.1657659023</v>
      </c>
      <c r="P17" s="109" t="n">
        <v>457.285439276419</v>
      </c>
      <c r="Q17" s="109" t="n">
        <v>1.28997884384607</v>
      </c>
      <c r="R17" s="107" t="n">
        <v>0</v>
      </c>
      <c r="S17" s="109" t="n">
        <v>0</v>
      </c>
      <c r="T17" s="109" t="n">
        <v>1273.51341030113</v>
      </c>
      <c r="U17" s="109" t="n">
        <v>57135.6086407326</v>
      </c>
      <c r="V17" s="109" t="n">
        <v>48991.3480443955</v>
      </c>
      <c r="W17" s="109" t="n">
        <v>2262.30989536689</v>
      </c>
      <c r="X17" s="109" t="n">
        <v>363.117885186814</v>
      </c>
      <c r="Y17" s="108" t="n">
        <v>169.366666694111</v>
      </c>
    </row>
    <row r="18" s="257" customFormat="true" ht="12.75" hidden="false" customHeight="false" outlineLevel="0" collapsed="false">
      <c r="A18" s="95" t="n">
        <v>80</v>
      </c>
      <c r="B18" s="96"/>
      <c r="C18" s="113"/>
      <c r="D18" s="113"/>
      <c r="E18" s="96" t="s">
        <v>232</v>
      </c>
      <c r="F18" s="112" t="s">
        <v>233</v>
      </c>
      <c r="G18" s="277" t="n">
        <v>153254.233300525</v>
      </c>
      <c r="H18" s="277" t="n">
        <v>0</v>
      </c>
      <c r="I18" s="277" t="n">
        <v>153254.233300525</v>
      </c>
      <c r="J18" s="107" t="n">
        <v>0</v>
      </c>
      <c r="K18" s="109" t="n">
        <v>0</v>
      </c>
      <c r="L18" s="109" t="n">
        <v>0</v>
      </c>
      <c r="M18" s="109" t="n">
        <v>0</v>
      </c>
      <c r="N18" s="109" t="n">
        <v>0</v>
      </c>
      <c r="O18" s="109" t="n">
        <v>0</v>
      </c>
      <c r="P18" s="109" t="n">
        <v>0</v>
      </c>
      <c r="Q18" s="109" t="n">
        <v>0</v>
      </c>
      <c r="R18" s="107" t="n">
        <v>0</v>
      </c>
      <c r="S18" s="109" t="n">
        <v>0</v>
      </c>
      <c r="T18" s="109" t="n">
        <v>982.002150843851</v>
      </c>
      <c r="U18" s="109" t="n">
        <v>62793.6113558486</v>
      </c>
      <c r="V18" s="109" t="n">
        <v>69197.8539035395</v>
      </c>
      <c r="W18" s="109" t="n">
        <v>13018.4630468227</v>
      </c>
      <c r="X18" s="109" t="n">
        <v>4855.64716019481</v>
      </c>
      <c r="Y18" s="108" t="n">
        <v>2406.65568327543</v>
      </c>
    </row>
    <row r="19" s="257" customFormat="true" ht="12.75" hidden="false" customHeight="false" outlineLevel="0" collapsed="false">
      <c r="A19" s="95" t="n">
        <v>85</v>
      </c>
      <c r="B19" s="96"/>
      <c r="C19" s="113"/>
      <c r="D19" s="113"/>
      <c r="E19" s="96" t="s">
        <v>234</v>
      </c>
      <c r="F19" s="112" t="s">
        <v>235</v>
      </c>
      <c r="G19" s="277" t="n">
        <v>180483.546807545</v>
      </c>
      <c r="H19" s="277" t="n">
        <v>68725.913894535</v>
      </c>
      <c r="I19" s="277" t="n">
        <v>111757.63291301</v>
      </c>
      <c r="J19" s="107" t="n">
        <v>0</v>
      </c>
      <c r="K19" s="109" t="n">
        <v>0</v>
      </c>
      <c r="L19" s="109" t="n">
        <v>787.489439480938</v>
      </c>
      <c r="M19" s="109" t="n">
        <v>17115.0919589214</v>
      </c>
      <c r="N19" s="109" t="n">
        <v>31186.5187853351</v>
      </c>
      <c r="O19" s="109" t="n">
        <v>9380.47891620919</v>
      </c>
      <c r="P19" s="109" t="n">
        <v>6301.71226767078</v>
      </c>
      <c r="Q19" s="109" t="n">
        <v>3954.62252691761</v>
      </c>
      <c r="R19" s="107" t="n">
        <v>0</v>
      </c>
      <c r="S19" s="109" t="n">
        <v>0</v>
      </c>
      <c r="T19" s="109" t="n">
        <v>1514.50090091676</v>
      </c>
      <c r="U19" s="109" t="n">
        <v>30157.7156603187</v>
      </c>
      <c r="V19" s="109" t="n">
        <v>47372.3695395663</v>
      </c>
      <c r="W19" s="109" t="n">
        <v>14279.0565290786</v>
      </c>
      <c r="X19" s="109" t="n">
        <v>10261.8257337622</v>
      </c>
      <c r="Y19" s="108" t="n">
        <v>8172.1645493668</v>
      </c>
    </row>
    <row r="20" s="257" customFormat="true" ht="12.75" hidden="false" customHeight="false" outlineLevel="0" collapsed="false">
      <c r="A20" s="95" t="n">
        <v>90</v>
      </c>
      <c r="B20" s="96"/>
      <c r="C20" s="96"/>
      <c r="D20" s="98"/>
      <c r="E20" s="96" t="s">
        <v>236</v>
      </c>
      <c r="F20" s="112" t="s">
        <v>237</v>
      </c>
      <c r="G20" s="277" t="n">
        <v>523412.965070616</v>
      </c>
      <c r="H20" s="277" t="n">
        <v>0</v>
      </c>
      <c r="I20" s="277" t="n">
        <v>523412.965070616</v>
      </c>
      <c r="J20" s="107" t="n">
        <v>0</v>
      </c>
      <c r="K20" s="109" t="n">
        <v>0</v>
      </c>
      <c r="L20" s="109" t="n">
        <v>0</v>
      </c>
      <c r="M20" s="109" t="n">
        <v>0</v>
      </c>
      <c r="N20" s="109" t="n">
        <v>0</v>
      </c>
      <c r="O20" s="109" t="n">
        <v>0</v>
      </c>
      <c r="P20" s="109" t="n">
        <v>0</v>
      </c>
      <c r="Q20" s="109" t="n">
        <v>0</v>
      </c>
      <c r="R20" s="107" t="n">
        <v>0</v>
      </c>
      <c r="S20" s="109" t="n">
        <v>0</v>
      </c>
      <c r="T20" s="109" t="n">
        <v>3018.73827781893</v>
      </c>
      <c r="U20" s="109" t="n">
        <v>124101.290780423</v>
      </c>
      <c r="V20" s="109" t="n">
        <v>350548.497255111</v>
      </c>
      <c r="W20" s="109" t="n">
        <v>27728.0775772152</v>
      </c>
      <c r="X20" s="109" t="n">
        <v>11353.0925284429</v>
      </c>
      <c r="Y20" s="108" t="n">
        <v>6663.26865160407</v>
      </c>
    </row>
    <row r="21" s="257" customFormat="true" ht="12.75" hidden="false" customHeight="false" outlineLevel="0" collapsed="false">
      <c r="A21" s="95" t="n">
        <v>100</v>
      </c>
      <c r="B21" s="96"/>
      <c r="C21" s="96"/>
      <c r="D21" s="98" t="s">
        <v>238</v>
      </c>
      <c r="E21" s="105" t="s">
        <v>239</v>
      </c>
      <c r="F21" s="106"/>
      <c r="G21" s="277" t="n">
        <v>3274985.37377688</v>
      </c>
      <c r="H21" s="277" t="n">
        <v>1758124.44103311</v>
      </c>
      <c r="I21" s="277" t="n">
        <v>1516860.93274377</v>
      </c>
      <c r="J21" s="107" t="n">
        <v>0</v>
      </c>
      <c r="K21" s="109" t="n">
        <v>57344.9076096941</v>
      </c>
      <c r="L21" s="109" t="n">
        <v>61146.945710298</v>
      </c>
      <c r="M21" s="109" t="n">
        <v>356644.260791878</v>
      </c>
      <c r="N21" s="109" t="n">
        <v>996604.470654936</v>
      </c>
      <c r="O21" s="109" t="n">
        <v>170486.982023806</v>
      </c>
      <c r="P21" s="109" t="n">
        <v>76529.0389786843</v>
      </c>
      <c r="Q21" s="109" t="n">
        <v>39367.8352638147</v>
      </c>
      <c r="R21" s="107" t="n">
        <v>0</v>
      </c>
      <c r="S21" s="109" t="n">
        <v>55587.2939486713</v>
      </c>
      <c r="T21" s="109" t="n">
        <v>60135.5630695413</v>
      </c>
      <c r="U21" s="109" t="n">
        <v>456238.353668083</v>
      </c>
      <c r="V21" s="109" t="n">
        <v>742790.132733567</v>
      </c>
      <c r="W21" s="109" t="n">
        <v>123732.797365137</v>
      </c>
      <c r="X21" s="109" t="n">
        <v>57043.6116634789</v>
      </c>
      <c r="Y21" s="108" t="n">
        <v>21333.1802952938</v>
      </c>
    </row>
    <row r="22" s="257" customFormat="true" ht="12.75" hidden="false" customHeight="false" outlineLevel="0" collapsed="false">
      <c r="A22" s="95" t="n">
        <v>110</v>
      </c>
      <c r="B22" s="96"/>
      <c r="C22" s="96"/>
      <c r="D22" s="98" t="s">
        <v>240</v>
      </c>
      <c r="E22" s="105" t="s">
        <v>241</v>
      </c>
      <c r="F22" s="106"/>
      <c r="G22" s="277" t="n">
        <v>5421869.06214307</v>
      </c>
      <c r="H22" s="277" t="n">
        <v>2737977.61387735</v>
      </c>
      <c r="I22" s="277" t="n">
        <v>2683891.44826572</v>
      </c>
      <c r="J22" s="107" t="n">
        <v>24855.8957072643</v>
      </c>
      <c r="K22" s="109" t="n">
        <v>1376922.88046899</v>
      </c>
      <c r="L22" s="109" t="n">
        <v>465413.480129153</v>
      </c>
      <c r="M22" s="109" t="n">
        <v>384799.989170514</v>
      </c>
      <c r="N22" s="109" t="n">
        <v>268533.249446608</v>
      </c>
      <c r="O22" s="109" t="n">
        <v>79843.9924367052</v>
      </c>
      <c r="P22" s="109" t="n">
        <v>70959.7718045879</v>
      </c>
      <c r="Q22" s="109" t="n">
        <v>66648.35471352</v>
      </c>
      <c r="R22" s="107" t="n">
        <v>22013.6848588684</v>
      </c>
      <c r="S22" s="109" t="n">
        <v>1244988.56543121</v>
      </c>
      <c r="T22" s="109" t="n">
        <v>468880.507513538</v>
      </c>
      <c r="U22" s="109" t="n">
        <v>411724.954476588</v>
      </c>
      <c r="V22" s="109" t="n">
        <v>267382.022682261</v>
      </c>
      <c r="W22" s="109" t="n">
        <v>91851.7277268199</v>
      </c>
      <c r="X22" s="109" t="n">
        <v>87278.2776047289</v>
      </c>
      <c r="Y22" s="108" t="n">
        <v>89771.7079717126</v>
      </c>
    </row>
    <row r="23" s="257" customFormat="true" ht="12.75" hidden="false" customHeight="false" outlineLevel="0" collapsed="false">
      <c r="A23" s="95" t="n">
        <v>120</v>
      </c>
      <c r="B23" s="96"/>
      <c r="C23" s="96"/>
      <c r="D23" s="98" t="s">
        <v>242</v>
      </c>
      <c r="E23" s="105" t="s">
        <v>243</v>
      </c>
      <c r="F23" s="106"/>
      <c r="G23" s="277" t="n">
        <v>240282.044932092</v>
      </c>
      <c r="H23" s="277" t="n">
        <v>113961.382257159</v>
      </c>
      <c r="I23" s="277" t="n">
        <v>126320.662674933</v>
      </c>
      <c r="J23" s="107" t="n">
        <v>675.638020806525</v>
      </c>
      <c r="K23" s="109" t="n">
        <v>99183.2046336843</v>
      </c>
      <c r="L23" s="109" t="n">
        <v>8992.620402529</v>
      </c>
      <c r="M23" s="109" t="n">
        <v>2417.02909661162</v>
      </c>
      <c r="N23" s="109" t="n">
        <v>1824.90739480166</v>
      </c>
      <c r="O23" s="109" t="n">
        <v>518.590798356718</v>
      </c>
      <c r="P23" s="109" t="n">
        <v>234.702662745589</v>
      </c>
      <c r="Q23" s="109" t="n">
        <v>114.689247624032</v>
      </c>
      <c r="R23" s="107" t="n">
        <v>512.030465013821</v>
      </c>
      <c r="S23" s="109" t="n">
        <v>111551.698456322</v>
      </c>
      <c r="T23" s="109" t="n">
        <v>9934.01523361664</v>
      </c>
      <c r="U23" s="109" t="n">
        <v>2164.6405442103</v>
      </c>
      <c r="V23" s="109" t="n">
        <v>1411.05964823941</v>
      </c>
      <c r="W23" s="109" t="n">
        <v>426.556782205597</v>
      </c>
      <c r="X23" s="109" t="n">
        <v>202.598837771382</v>
      </c>
      <c r="Y23" s="108" t="n">
        <v>118.062707553675</v>
      </c>
    </row>
    <row r="24" s="257" customFormat="true" ht="12.75" hidden="false" customHeight="false" outlineLevel="0" collapsed="false">
      <c r="A24" s="95" t="n">
        <v>130</v>
      </c>
      <c r="B24" s="96"/>
      <c r="C24" s="96"/>
      <c r="D24" s="98"/>
      <c r="E24" s="96" t="s">
        <v>226</v>
      </c>
      <c r="F24" s="112" t="s">
        <v>244</v>
      </c>
      <c r="G24" s="277" t="n">
        <v>172152.349048827</v>
      </c>
      <c r="H24" s="277" t="n">
        <v>78493.9842284724</v>
      </c>
      <c r="I24" s="277" t="n">
        <v>93658.3648203543</v>
      </c>
      <c r="J24" s="107" t="n">
        <v>0</v>
      </c>
      <c r="K24" s="109" t="n">
        <v>73099.844921615</v>
      </c>
      <c r="L24" s="109" t="n">
        <v>4324.33688885084</v>
      </c>
      <c r="M24" s="109" t="n">
        <v>590.733481792908</v>
      </c>
      <c r="N24" s="109" t="n">
        <v>352.558114566651</v>
      </c>
      <c r="O24" s="109" t="n">
        <v>126.510821647022</v>
      </c>
      <c r="P24" s="109" t="n">
        <v>0</v>
      </c>
      <c r="Q24" s="109" t="n">
        <v>0</v>
      </c>
      <c r="R24" s="107" t="n">
        <v>0</v>
      </c>
      <c r="S24" s="109" t="n">
        <v>87006.1666131951</v>
      </c>
      <c r="T24" s="109" t="n">
        <v>5527.61917986651</v>
      </c>
      <c r="U24" s="109" t="n">
        <v>667.73478041825</v>
      </c>
      <c r="V24" s="109" t="n">
        <v>330.431544082283</v>
      </c>
      <c r="W24" s="109" t="n">
        <v>126.412702792193</v>
      </c>
      <c r="X24" s="109" t="n">
        <v>0</v>
      </c>
      <c r="Y24" s="108" t="n">
        <v>0</v>
      </c>
    </row>
    <row r="25" s="257" customFormat="true" ht="12.75" hidden="false" customHeight="false" outlineLevel="0" collapsed="false">
      <c r="A25" s="95" t="n">
        <v>140</v>
      </c>
      <c r="B25" s="96"/>
      <c r="C25" s="96"/>
      <c r="D25" s="98"/>
      <c r="E25" s="96" t="s">
        <v>228</v>
      </c>
      <c r="F25" s="112" t="s">
        <v>245</v>
      </c>
      <c r="G25" s="277" t="n">
        <v>198.673937904154</v>
      </c>
      <c r="H25" s="277" t="n">
        <v>95.928155556532</v>
      </c>
      <c r="I25" s="277" t="n">
        <v>102.745782347622</v>
      </c>
      <c r="J25" s="107" t="n">
        <v>0</v>
      </c>
      <c r="K25" s="109" t="n">
        <v>63.8842850069797</v>
      </c>
      <c r="L25" s="109" t="n">
        <v>13.7380590844368</v>
      </c>
      <c r="M25" s="109" t="n">
        <v>6.06446282293445</v>
      </c>
      <c r="N25" s="109" t="n">
        <v>8.81038152983092</v>
      </c>
      <c r="O25" s="109" t="n">
        <v>3.43096711235012</v>
      </c>
      <c r="P25" s="109" t="n">
        <v>0</v>
      </c>
      <c r="Q25" s="109" t="n">
        <v>0</v>
      </c>
      <c r="R25" s="107" t="n">
        <v>0</v>
      </c>
      <c r="S25" s="109" t="n">
        <v>71.5951414379183</v>
      </c>
      <c r="T25" s="109" t="n">
        <v>14.338851293737</v>
      </c>
      <c r="U25" s="109" t="n">
        <v>5.68317578156007</v>
      </c>
      <c r="V25" s="109" t="n">
        <v>7.72862650594317</v>
      </c>
      <c r="W25" s="109" t="n">
        <v>3.39998732846379</v>
      </c>
      <c r="X25" s="109" t="n">
        <v>0</v>
      </c>
      <c r="Y25" s="108" t="n">
        <v>0</v>
      </c>
    </row>
    <row r="26" s="257" customFormat="true" ht="12.75" hidden="false" customHeight="false" outlineLevel="0" collapsed="false">
      <c r="A26" s="95" t="n">
        <v>150</v>
      </c>
      <c r="B26" s="96"/>
      <c r="C26" s="96"/>
      <c r="D26" s="98"/>
      <c r="E26" s="96" t="s">
        <v>230</v>
      </c>
      <c r="F26" s="112" t="s">
        <v>246</v>
      </c>
      <c r="G26" s="277" t="n">
        <v>57130.1918193959</v>
      </c>
      <c r="H26" s="277" t="n">
        <v>29121.7637905543</v>
      </c>
      <c r="I26" s="277" t="n">
        <v>28008.4280288415</v>
      </c>
      <c r="J26" s="107" t="n">
        <v>0</v>
      </c>
      <c r="K26" s="109" t="n">
        <v>25288.5580077219</v>
      </c>
      <c r="L26" s="109" t="n">
        <v>3383.69517839789</v>
      </c>
      <c r="M26" s="109" t="n">
        <v>358.231817521533</v>
      </c>
      <c r="N26" s="109" t="n">
        <v>74.099675479531</v>
      </c>
      <c r="O26" s="109" t="n">
        <v>17.179111433518</v>
      </c>
      <c r="P26" s="109" t="n">
        <v>0</v>
      </c>
      <c r="Q26" s="109" t="n">
        <v>0</v>
      </c>
      <c r="R26" s="107" t="n">
        <v>0</v>
      </c>
      <c r="S26" s="109" t="n">
        <v>23916.9129650906</v>
      </c>
      <c r="T26" s="109" t="n">
        <v>3510.16925502019</v>
      </c>
      <c r="U26" s="109" t="n">
        <v>468.809849035625</v>
      </c>
      <c r="V26" s="109" t="n">
        <v>100.003766279755</v>
      </c>
      <c r="W26" s="109" t="n">
        <v>12.5321934153651</v>
      </c>
      <c r="X26" s="109" t="n">
        <v>0</v>
      </c>
      <c r="Y26" s="108" t="n">
        <v>0</v>
      </c>
    </row>
    <row r="27" s="257" customFormat="true" ht="12.75" hidden="false" customHeight="false" outlineLevel="0" collapsed="false">
      <c r="A27" s="95" t="n">
        <v>160</v>
      </c>
      <c r="B27" s="96"/>
      <c r="C27" s="96"/>
      <c r="D27" s="98"/>
      <c r="E27" s="96" t="s">
        <v>232</v>
      </c>
      <c r="F27" s="112" t="s">
        <v>247</v>
      </c>
      <c r="G27" s="277" t="n">
        <v>10800.8301259654</v>
      </c>
      <c r="H27" s="277" t="n">
        <v>6249.7060825762</v>
      </c>
      <c r="I27" s="277" t="n">
        <v>4551.1240433892</v>
      </c>
      <c r="J27" s="107" t="n">
        <v>675.638020806525</v>
      </c>
      <c r="K27" s="109" t="n">
        <v>730.9174193405</v>
      </c>
      <c r="L27" s="109" t="n">
        <v>1270.85027619583</v>
      </c>
      <c r="M27" s="109" t="n">
        <v>1461.99933447425</v>
      </c>
      <c r="N27" s="109" t="n">
        <v>1389.43922322565</v>
      </c>
      <c r="O27" s="109" t="n">
        <v>371.469898163829</v>
      </c>
      <c r="P27" s="109" t="n">
        <v>234.702662745589</v>
      </c>
      <c r="Q27" s="109" t="n">
        <v>114.689247624032</v>
      </c>
      <c r="R27" s="107" t="n">
        <v>512.030465013821</v>
      </c>
      <c r="S27" s="109" t="n">
        <v>557.023736598263</v>
      </c>
      <c r="T27" s="109" t="n">
        <v>881.887947436197</v>
      </c>
      <c r="U27" s="109" t="n">
        <v>1022.41273897486</v>
      </c>
      <c r="V27" s="109" t="n">
        <v>972.895711371428</v>
      </c>
      <c r="W27" s="109" t="n">
        <v>284.211898669575</v>
      </c>
      <c r="X27" s="109" t="n">
        <v>202.598837771382</v>
      </c>
      <c r="Y27" s="108" t="n">
        <v>118.062707553675</v>
      </c>
    </row>
    <row r="28" s="257" customFormat="true" ht="12.75" hidden="false" customHeight="false" outlineLevel="0" collapsed="false">
      <c r="A28" s="95" t="n">
        <v>170</v>
      </c>
      <c r="B28" s="96"/>
      <c r="C28" s="96"/>
      <c r="D28" s="98" t="s">
        <v>248</v>
      </c>
      <c r="E28" s="105" t="s">
        <v>249</v>
      </c>
      <c r="F28" s="106"/>
      <c r="G28" s="277" t="n">
        <v>1244367.56172422</v>
      </c>
      <c r="H28" s="277" t="n">
        <v>619387.837533226</v>
      </c>
      <c r="I28" s="277" t="n">
        <v>624979.72419099</v>
      </c>
      <c r="J28" s="107" t="n">
        <v>279.597742415535</v>
      </c>
      <c r="K28" s="109" t="n">
        <v>58095.2070812173</v>
      </c>
      <c r="L28" s="109" t="n">
        <v>146887.397894144</v>
      </c>
      <c r="M28" s="109" t="n">
        <v>175329.752580777</v>
      </c>
      <c r="N28" s="109" t="n">
        <v>126263.848282672</v>
      </c>
      <c r="O28" s="109" t="n">
        <v>46497.1270176396</v>
      </c>
      <c r="P28" s="109" t="n">
        <v>38181.5713146739</v>
      </c>
      <c r="Q28" s="109" t="n">
        <v>27853.3356196862</v>
      </c>
      <c r="R28" s="107" t="n">
        <v>231.085005179622</v>
      </c>
      <c r="S28" s="109" t="n">
        <v>53744.19021043</v>
      </c>
      <c r="T28" s="109" t="n">
        <v>139404.3553828</v>
      </c>
      <c r="U28" s="109" t="n">
        <v>171159.186974496</v>
      </c>
      <c r="V28" s="109" t="n">
        <v>132648.725168213</v>
      </c>
      <c r="W28" s="109" t="n">
        <v>48539.0370271727</v>
      </c>
      <c r="X28" s="109" t="n">
        <v>41812.5356823243</v>
      </c>
      <c r="Y28" s="108" t="n">
        <v>37440.6087403744</v>
      </c>
    </row>
    <row r="29" s="257" customFormat="true" ht="12.75" hidden="false" customHeight="false" outlineLevel="0" collapsed="false">
      <c r="A29" s="95" t="n">
        <v>180</v>
      </c>
      <c r="B29" s="113"/>
      <c r="C29" s="113"/>
      <c r="D29" s="98" t="s">
        <v>250</v>
      </c>
      <c r="E29" s="105" t="s">
        <v>251</v>
      </c>
      <c r="F29" s="114"/>
      <c r="G29" s="277" t="n">
        <v>420338.340334941</v>
      </c>
      <c r="H29" s="277" t="n">
        <v>222825.062208527</v>
      </c>
      <c r="I29" s="277" t="n">
        <v>197513.278126414</v>
      </c>
      <c r="J29" s="107" t="n">
        <v>41.4585962009658</v>
      </c>
      <c r="K29" s="109" t="n">
        <v>10731.3831972474</v>
      </c>
      <c r="L29" s="109" t="n">
        <v>36600.1164374277</v>
      </c>
      <c r="M29" s="109" t="n">
        <v>62336.5898364335</v>
      </c>
      <c r="N29" s="109" t="n">
        <v>76422.3195652217</v>
      </c>
      <c r="O29" s="109" t="n">
        <v>20648.5296247769</v>
      </c>
      <c r="P29" s="109" t="n">
        <v>10753.7147453092</v>
      </c>
      <c r="Q29" s="109" t="n">
        <v>5290.95020590961</v>
      </c>
      <c r="R29" s="107" t="n">
        <v>32.0720390885144</v>
      </c>
      <c r="S29" s="109" t="n">
        <v>9195.08563696512</v>
      </c>
      <c r="T29" s="109" t="n">
        <v>31764.8773517609</v>
      </c>
      <c r="U29" s="109" t="n">
        <v>54102.191858992</v>
      </c>
      <c r="V29" s="109" t="n">
        <v>64051.4940838032</v>
      </c>
      <c r="W29" s="109" t="n">
        <v>19701.1948763747</v>
      </c>
      <c r="X29" s="109" t="n">
        <v>12112.1136367871</v>
      </c>
      <c r="Y29" s="108" t="n">
        <v>6554.24864264298</v>
      </c>
    </row>
    <row r="30" s="257" customFormat="true" ht="12.75" hidden="false" customHeight="false" outlineLevel="0" collapsed="false">
      <c r="A30" s="95" t="n">
        <v>185</v>
      </c>
      <c r="B30" s="96"/>
      <c r="C30" s="96"/>
      <c r="D30" s="98" t="s">
        <v>252</v>
      </c>
      <c r="E30" s="105" t="s">
        <v>253</v>
      </c>
      <c r="F30" s="106"/>
      <c r="G30" s="277" t="n">
        <v>344420.491477808</v>
      </c>
      <c r="H30" s="277" t="n">
        <v>180380.925480887</v>
      </c>
      <c r="I30" s="277" t="n">
        <v>164039.565996922</v>
      </c>
      <c r="J30" s="107" t="n">
        <v>5.61503347290579</v>
      </c>
      <c r="K30" s="109" t="n">
        <v>8844.7712957161</v>
      </c>
      <c r="L30" s="109" t="n">
        <v>42221.2111469822</v>
      </c>
      <c r="M30" s="109" t="n">
        <v>54876.9906993154</v>
      </c>
      <c r="N30" s="109" t="n">
        <v>54714.2556794584</v>
      </c>
      <c r="O30" s="109" t="n">
        <v>10261.6312158256</v>
      </c>
      <c r="P30" s="109" t="n">
        <v>5922.91645328942</v>
      </c>
      <c r="Q30" s="109" t="n">
        <v>3533.53395682681</v>
      </c>
      <c r="R30" s="107" t="n">
        <v>5.05008633279135</v>
      </c>
      <c r="S30" s="109" t="n">
        <v>7892.47501361738</v>
      </c>
      <c r="T30" s="109" t="n">
        <v>39108.0365619191</v>
      </c>
      <c r="U30" s="109" t="n">
        <v>48539.9817720162</v>
      </c>
      <c r="V30" s="109" t="n">
        <v>48047.5656065638</v>
      </c>
      <c r="W30" s="109" t="n">
        <v>9615.24291937682</v>
      </c>
      <c r="X30" s="109" t="n">
        <v>6011.25839673763</v>
      </c>
      <c r="Y30" s="108" t="n">
        <v>4819.95564035777</v>
      </c>
    </row>
    <row r="31" s="257" customFormat="true" ht="12.75" hidden="false" customHeight="false" outlineLevel="0" collapsed="false">
      <c r="A31" s="95" t="n">
        <v>186</v>
      </c>
      <c r="B31" s="96"/>
      <c r="C31" s="96"/>
      <c r="D31" s="98"/>
      <c r="E31" s="96" t="s">
        <v>226</v>
      </c>
      <c r="F31" s="112" t="s">
        <v>254</v>
      </c>
      <c r="G31" s="277" t="n">
        <v>148735.172998453</v>
      </c>
      <c r="H31" s="277" t="n">
        <v>74811.0044295212</v>
      </c>
      <c r="I31" s="277" t="n">
        <v>73924.1685689321</v>
      </c>
      <c r="J31" s="107" t="n">
        <v>0</v>
      </c>
      <c r="K31" s="109" t="n">
        <v>6006.46043105195</v>
      </c>
      <c r="L31" s="109" t="n">
        <v>29845.9644529372</v>
      </c>
      <c r="M31" s="109" t="n">
        <v>23529.0131239034</v>
      </c>
      <c r="N31" s="109" t="n">
        <v>11652.0949372672</v>
      </c>
      <c r="O31" s="109" t="n">
        <v>2046.51955575251</v>
      </c>
      <c r="P31" s="109" t="n">
        <v>1115.63197743724</v>
      </c>
      <c r="Q31" s="109" t="n">
        <v>615.319951171609</v>
      </c>
      <c r="R31" s="107" t="n">
        <v>0</v>
      </c>
      <c r="S31" s="109" t="n">
        <v>5385.06277000765</v>
      </c>
      <c r="T31" s="109" t="n">
        <v>28567.9133108258</v>
      </c>
      <c r="U31" s="109" t="n">
        <v>23432.30044958</v>
      </c>
      <c r="V31" s="109" t="n">
        <v>12010.7208820814</v>
      </c>
      <c r="W31" s="109" t="n">
        <v>2220.16316351248</v>
      </c>
      <c r="X31" s="109" t="n">
        <v>1320.78575336526</v>
      </c>
      <c r="Y31" s="108" t="n">
        <v>987.222239559466</v>
      </c>
    </row>
    <row r="32" s="257" customFormat="true" ht="12.75" hidden="false" customHeight="false" outlineLevel="0" collapsed="false">
      <c r="A32" s="95" t="n">
        <v>190</v>
      </c>
      <c r="B32" s="96"/>
      <c r="C32" s="96"/>
      <c r="D32" s="98"/>
      <c r="E32" s="96" t="s">
        <v>228</v>
      </c>
      <c r="F32" s="112" t="s">
        <v>255</v>
      </c>
      <c r="G32" s="277" t="n">
        <v>156251.157065242</v>
      </c>
      <c r="H32" s="277" t="n">
        <v>84568.2209767157</v>
      </c>
      <c r="I32" s="277" t="n">
        <v>71682.9360885261</v>
      </c>
      <c r="J32" s="107" t="n">
        <v>5.61503347290579</v>
      </c>
      <c r="K32" s="109" t="n">
        <v>1074.04120975605</v>
      </c>
      <c r="L32" s="109" t="n">
        <v>6158.87751183752</v>
      </c>
      <c r="M32" s="109" t="n">
        <v>23875.5966597814</v>
      </c>
      <c r="N32" s="109" t="n">
        <v>39038.8135030195</v>
      </c>
      <c r="O32" s="109" t="n">
        <v>7471.61952454969</v>
      </c>
      <c r="P32" s="109" t="n">
        <v>4382.09634473547</v>
      </c>
      <c r="Q32" s="109" t="n">
        <v>2561.56118956313</v>
      </c>
      <c r="R32" s="107" t="n">
        <v>5.05008633279135</v>
      </c>
      <c r="S32" s="109" t="n">
        <v>933.071453444311</v>
      </c>
      <c r="T32" s="109" t="n">
        <v>5119.25789044518</v>
      </c>
      <c r="U32" s="109" t="n">
        <v>18902.6637771577</v>
      </c>
      <c r="V32" s="109" t="n">
        <v>32485.6452515461</v>
      </c>
      <c r="W32" s="109" t="n">
        <v>6673.73786271177</v>
      </c>
      <c r="X32" s="109" t="n">
        <v>4238.53654755466</v>
      </c>
      <c r="Y32" s="108" t="n">
        <v>3324.97321933368</v>
      </c>
    </row>
    <row r="33" s="257" customFormat="true" ht="12.75" hidden="false" customHeight="false" outlineLevel="0" collapsed="false">
      <c r="A33" s="95" t="n">
        <v>200</v>
      </c>
      <c r="B33" s="96"/>
      <c r="C33" s="96"/>
      <c r="D33" s="98"/>
      <c r="E33" s="96" t="s">
        <v>230</v>
      </c>
      <c r="F33" s="112" t="s">
        <v>256</v>
      </c>
      <c r="G33" s="277" t="n">
        <v>7170.43264875027</v>
      </c>
      <c r="H33" s="277" t="n">
        <v>3672.62610502736</v>
      </c>
      <c r="I33" s="277" t="n">
        <v>3497.80654372291</v>
      </c>
      <c r="J33" s="107" t="n">
        <v>0</v>
      </c>
      <c r="K33" s="109" t="n">
        <v>1618.2092055548</v>
      </c>
      <c r="L33" s="109" t="n">
        <v>499.111665377161</v>
      </c>
      <c r="M33" s="109" t="n">
        <v>375.745877854526</v>
      </c>
      <c r="N33" s="109" t="n">
        <v>687.047062556725</v>
      </c>
      <c r="O33" s="109" t="n">
        <v>267.039229495567</v>
      </c>
      <c r="P33" s="109" t="n">
        <v>145.093994827039</v>
      </c>
      <c r="Q33" s="109" t="n">
        <v>80.3790693615447</v>
      </c>
      <c r="R33" s="107" t="n">
        <v>0</v>
      </c>
      <c r="S33" s="109" t="n">
        <v>1440.70953720436</v>
      </c>
      <c r="T33" s="109" t="n">
        <v>452.261795064202</v>
      </c>
      <c r="U33" s="109" t="n">
        <v>351.046085848822</v>
      </c>
      <c r="V33" s="109" t="n">
        <v>685.030024950858</v>
      </c>
      <c r="W33" s="109" t="n">
        <v>283.810182730667</v>
      </c>
      <c r="X33" s="109" t="n">
        <v>163.006699681864</v>
      </c>
      <c r="Y33" s="108" t="n">
        <v>121.94221824214</v>
      </c>
    </row>
    <row r="34" s="257" customFormat="true" ht="12.75" hidden="false" customHeight="false" outlineLevel="0" collapsed="false">
      <c r="A34" s="95" t="n">
        <v>205</v>
      </c>
      <c r="B34" s="96"/>
      <c r="C34" s="96"/>
      <c r="D34" s="98"/>
      <c r="E34" s="96" t="s">
        <v>232</v>
      </c>
      <c r="F34" s="112" t="s">
        <v>257</v>
      </c>
      <c r="G34" s="277" t="n">
        <v>32263.7287653629</v>
      </c>
      <c r="H34" s="277" t="n">
        <v>17329.0739696225</v>
      </c>
      <c r="I34" s="277" t="n">
        <v>14934.6547957404</v>
      </c>
      <c r="J34" s="107" t="n">
        <v>0</v>
      </c>
      <c r="K34" s="109" t="n">
        <v>146.060449353305</v>
      </c>
      <c r="L34" s="109" t="n">
        <v>5717.25751683023</v>
      </c>
      <c r="M34" s="109" t="n">
        <v>7096.63503777608</v>
      </c>
      <c r="N34" s="109" t="n">
        <v>3336.3001766149</v>
      </c>
      <c r="O34" s="109" t="n">
        <v>476.452906027786</v>
      </c>
      <c r="P34" s="109" t="n">
        <v>280.09413628967</v>
      </c>
      <c r="Q34" s="109" t="n">
        <v>276.273746730527</v>
      </c>
      <c r="R34" s="107" t="n">
        <v>0</v>
      </c>
      <c r="S34" s="109" t="n">
        <v>133.63125296106</v>
      </c>
      <c r="T34" s="109" t="n">
        <v>4968.60356558394</v>
      </c>
      <c r="U34" s="109" t="n">
        <v>5853.97145942971</v>
      </c>
      <c r="V34" s="109" t="n">
        <v>2866.16944798548</v>
      </c>
      <c r="W34" s="109" t="n">
        <v>437.531710421899</v>
      </c>
      <c r="X34" s="109" t="n">
        <v>288.929396135849</v>
      </c>
      <c r="Y34" s="108" t="n">
        <v>385.817963222478</v>
      </c>
    </row>
    <row r="35" s="257" customFormat="true" ht="12.75" hidden="false" customHeight="false" outlineLevel="0" collapsed="false">
      <c r="A35" s="95" t="n">
        <v>210</v>
      </c>
      <c r="B35" s="96"/>
      <c r="C35" s="96"/>
      <c r="D35" s="98" t="s">
        <v>258</v>
      </c>
      <c r="E35" s="105" t="s">
        <v>259</v>
      </c>
      <c r="F35" s="106"/>
      <c r="G35" s="277" t="n">
        <v>11656533.7383129</v>
      </c>
      <c r="H35" s="277" t="n">
        <v>6415483.81794399</v>
      </c>
      <c r="I35" s="277" t="n">
        <v>5241049.92036887</v>
      </c>
      <c r="J35" s="107" t="n">
        <v>1186.4602514325</v>
      </c>
      <c r="K35" s="109" t="n">
        <v>340411.00467657</v>
      </c>
      <c r="L35" s="109" t="n">
        <v>1568601.91317212</v>
      </c>
      <c r="M35" s="109" t="n">
        <v>1630944.40494491</v>
      </c>
      <c r="N35" s="109" t="n">
        <v>1689272.06002211</v>
      </c>
      <c r="O35" s="109" t="n">
        <v>539125.125196684</v>
      </c>
      <c r="P35" s="109" t="n">
        <v>391855.489930796</v>
      </c>
      <c r="Q35" s="109" t="n">
        <v>254087.359749364</v>
      </c>
      <c r="R35" s="107" t="n">
        <v>1288.0721462856</v>
      </c>
      <c r="S35" s="109" t="n">
        <v>332060.526732037</v>
      </c>
      <c r="T35" s="109" t="n">
        <v>1223972.6841733</v>
      </c>
      <c r="U35" s="109" t="n">
        <v>1412786.06722682</v>
      </c>
      <c r="V35" s="109" t="n">
        <v>1294578.01327611</v>
      </c>
      <c r="W35" s="109" t="n">
        <v>408002.473646906</v>
      </c>
      <c r="X35" s="109" t="n">
        <v>322533.142681433</v>
      </c>
      <c r="Y35" s="108" t="n">
        <v>245828.940485972</v>
      </c>
    </row>
    <row r="36" s="257" customFormat="true" ht="12.75" hidden="false" customHeight="false" outlineLevel="0" collapsed="false">
      <c r="A36" s="95" t="n">
        <v>220</v>
      </c>
      <c r="B36" s="96"/>
      <c r="C36" s="96"/>
      <c r="D36" s="98"/>
      <c r="E36" s="96" t="s">
        <v>226</v>
      </c>
      <c r="F36" s="112" t="s">
        <v>260</v>
      </c>
      <c r="G36" s="277" t="n">
        <v>3038868.46884527</v>
      </c>
      <c r="H36" s="277" t="n">
        <v>1427820.15831968</v>
      </c>
      <c r="I36" s="277" t="n">
        <v>1611048.31052558</v>
      </c>
      <c r="J36" s="107" t="n">
        <v>1186.40731912042</v>
      </c>
      <c r="K36" s="109" t="n">
        <v>299216.869068376</v>
      </c>
      <c r="L36" s="109" t="n">
        <v>797537.193834042</v>
      </c>
      <c r="M36" s="109" t="n">
        <v>193683.503741374</v>
      </c>
      <c r="N36" s="109" t="n">
        <v>97791.9075517675</v>
      </c>
      <c r="O36" s="109" t="n">
        <v>21995.4556663993</v>
      </c>
      <c r="P36" s="109" t="n">
        <v>11342.8140440955</v>
      </c>
      <c r="Q36" s="109" t="n">
        <v>5066.0070945101</v>
      </c>
      <c r="R36" s="107" t="n">
        <v>1288.05065156243</v>
      </c>
      <c r="S36" s="109" t="n">
        <v>291455.422851603</v>
      </c>
      <c r="T36" s="109" t="n">
        <v>705252.345372485</v>
      </c>
      <c r="U36" s="109" t="n">
        <v>345345.426597625</v>
      </c>
      <c r="V36" s="109" t="n">
        <v>195751.490029477</v>
      </c>
      <c r="W36" s="109" t="n">
        <v>41664.2032433375</v>
      </c>
      <c r="X36" s="109" t="n">
        <v>21907.6429821353</v>
      </c>
      <c r="Y36" s="108" t="n">
        <v>8383.72879735754</v>
      </c>
    </row>
    <row r="37" s="257" customFormat="true" ht="12.75" hidden="false" customHeight="false" outlineLevel="0" collapsed="false">
      <c r="A37" s="95" t="n">
        <v>230</v>
      </c>
      <c r="B37" s="96"/>
      <c r="C37" s="96"/>
      <c r="D37" s="98"/>
      <c r="E37" s="96" t="s">
        <v>228</v>
      </c>
      <c r="F37" s="112" t="s">
        <v>261</v>
      </c>
      <c r="G37" s="277" t="n">
        <v>20929.8266386315</v>
      </c>
      <c r="H37" s="277" t="n">
        <v>10369.7434900345</v>
      </c>
      <c r="I37" s="277" t="n">
        <v>10560.083148597</v>
      </c>
      <c r="J37" s="107" t="n">
        <v>0</v>
      </c>
      <c r="K37" s="109" t="n">
        <v>1001.01450950839</v>
      </c>
      <c r="L37" s="109" t="n">
        <v>1816.97055534227</v>
      </c>
      <c r="M37" s="109" t="n">
        <v>3334.90189012</v>
      </c>
      <c r="N37" s="109" t="n">
        <v>2861.54624369787</v>
      </c>
      <c r="O37" s="109" t="n">
        <v>732.179723645328</v>
      </c>
      <c r="P37" s="109" t="n">
        <v>418.264378190972</v>
      </c>
      <c r="Q37" s="109" t="n">
        <v>204.866189529683</v>
      </c>
      <c r="R37" s="107" t="n">
        <v>0</v>
      </c>
      <c r="S37" s="109" t="n">
        <v>973.24408690026</v>
      </c>
      <c r="T37" s="109" t="n">
        <v>1819.15894165076</v>
      </c>
      <c r="U37" s="109" t="n">
        <v>3302.09042930417</v>
      </c>
      <c r="V37" s="109" t="n">
        <v>2914.92529057711</v>
      </c>
      <c r="W37" s="109" t="n">
        <v>795.640229529236</v>
      </c>
      <c r="X37" s="109" t="n">
        <v>484.131535017048</v>
      </c>
      <c r="Y37" s="108" t="n">
        <v>270.892635618395</v>
      </c>
    </row>
    <row r="38" s="257" customFormat="true" ht="12.75" hidden="false" customHeight="false" outlineLevel="0" collapsed="false">
      <c r="A38" s="95" t="n">
        <v>240</v>
      </c>
      <c r="B38" s="96"/>
      <c r="C38" s="96"/>
      <c r="D38" s="98"/>
      <c r="E38" s="96" t="s">
        <v>230</v>
      </c>
      <c r="F38" s="112" t="s">
        <v>262</v>
      </c>
      <c r="G38" s="277" t="n">
        <v>60768.7013818041</v>
      </c>
      <c r="H38" s="277" t="n">
        <v>36901.7254600664</v>
      </c>
      <c r="I38" s="277" t="n">
        <v>23866.9759217376</v>
      </c>
      <c r="J38" s="107" t="n">
        <v>0</v>
      </c>
      <c r="K38" s="109" t="n">
        <v>4.69496995277058</v>
      </c>
      <c r="L38" s="109" t="n">
        <v>456.619724070841</v>
      </c>
      <c r="M38" s="109" t="n">
        <v>3729.201759946</v>
      </c>
      <c r="N38" s="109" t="n">
        <v>11693.0847766656</v>
      </c>
      <c r="O38" s="109" t="n">
        <v>6902.90662312071</v>
      </c>
      <c r="P38" s="109" t="n">
        <v>6577.28927308168</v>
      </c>
      <c r="Q38" s="109" t="n">
        <v>7537.9283332288</v>
      </c>
      <c r="R38" s="107" t="n">
        <v>0</v>
      </c>
      <c r="S38" s="109" t="n">
        <v>3.36618444585278</v>
      </c>
      <c r="T38" s="109" t="n">
        <v>355.663493060478</v>
      </c>
      <c r="U38" s="109" t="n">
        <v>2661.84864448481</v>
      </c>
      <c r="V38" s="109" t="n">
        <v>7135.33944488053</v>
      </c>
      <c r="W38" s="109" t="n">
        <v>3975.15503627474</v>
      </c>
      <c r="X38" s="109" t="n">
        <v>3974.59141255538</v>
      </c>
      <c r="Y38" s="108" t="n">
        <v>5761.01170603586</v>
      </c>
    </row>
    <row r="39" s="257" customFormat="true" ht="12.75" hidden="false" customHeight="false" outlineLevel="0" collapsed="false">
      <c r="A39" s="95" t="n">
        <v>250</v>
      </c>
      <c r="B39" s="96"/>
      <c r="C39" s="96"/>
      <c r="D39" s="98"/>
      <c r="E39" s="96" t="s">
        <v>232</v>
      </c>
      <c r="F39" s="112" t="s">
        <v>263</v>
      </c>
      <c r="G39" s="277" t="n">
        <v>2776602.06419532</v>
      </c>
      <c r="H39" s="277" t="n">
        <v>1274029.03320859</v>
      </c>
      <c r="I39" s="277" t="n">
        <v>1502573.03098673</v>
      </c>
      <c r="J39" s="107" t="n">
        <v>0</v>
      </c>
      <c r="K39" s="109" t="n">
        <v>29531.9998728791</v>
      </c>
      <c r="L39" s="109" t="n">
        <v>318110.529871359</v>
      </c>
      <c r="M39" s="109" t="n">
        <v>473360.49449056</v>
      </c>
      <c r="N39" s="109" t="n">
        <v>309811.368145743</v>
      </c>
      <c r="O39" s="109" t="n">
        <v>76756.3973804032</v>
      </c>
      <c r="P39" s="109" t="n">
        <v>43895.9540811237</v>
      </c>
      <c r="Q39" s="109" t="n">
        <v>22562.2893665215</v>
      </c>
      <c r="R39" s="107" t="n">
        <v>0</v>
      </c>
      <c r="S39" s="109" t="n">
        <v>28642.7969570374</v>
      </c>
      <c r="T39" s="109" t="n">
        <v>304840.273959817</v>
      </c>
      <c r="U39" s="109" t="n">
        <v>584761.545706835</v>
      </c>
      <c r="V39" s="109" t="n">
        <v>398249.050142398</v>
      </c>
      <c r="W39" s="109" t="n">
        <v>98165.9419109486</v>
      </c>
      <c r="X39" s="109" t="n">
        <v>57282.2241286556</v>
      </c>
      <c r="Y39" s="108" t="n">
        <v>30631.1981810414</v>
      </c>
    </row>
    <row r="40" s="257" customFormat="true" ht="12.75" hidden="false" customHeight="false" outlineLevel="0" collapsed="false">
      <c r="A40" s="95" t="n">
        <v>260</v>
      </c>
      <c r="B40" s="96"/>
      <c r="C40" s="96"/>
      <c r="D40" s="98"/>
      <c r="E40" s="96" t="s">
        <v>234</v>
      </c>
      <c r="F40" s="112" t="s">
        <v>264</v>
      </c>
      <c r="G40" s="277" t="n">
        <v>31876.8367688574</v>
      </c>
      <c r="H40" s="277" t="n">
        <v>19555.9741559996</v>
      </c>
      <c r="I40" s="277" t="n">
        <v>12320.8626128578</v>
      </c>
      <c r="J40" s="107" t="n">
        <v>0</v>
      </c>
      <c r="K40" s="109" t="n">
        <v>1312.77400646974</v>
      </c>
      <c r="L40" s="109" t="n">
        <v>3816.11151335645</v>
      </c>
      <c r="M40" s="109" t="n">
        <v>5482.20264441313</v>
      </c>
      <c r="N40" s="109" t="n">
        <v>5162.69320505022</v>
      </c>
      <c r="O40" s="109" t="n">
        <v>1725.449950606</v>
      </c>
      <c r="P40" s="109" t="n">
        <v>1212.60321636873</v>
      </c>
      <c r="Q40" s="109" t="n">
        <v>844.139619735345</v>
      </c>
      <c r="R40" s="107" t="n">
        <v>0</v>
      </c>
      <c r="S40" s="109" t="n">
        <v>741.85998349377</v>
      </c>
      <c r="T40" s="109" t="n">
        <v>2240.77968440469</v>
      </c>
      <c r="U40" s="109" t="n">
        <v>3308.03604644796</v>
      </c>
      <c r="V40" s="109" t="n">
        <v>3228.68120855829</v>
      </c>
      <c r="W40" s="109" t="n">
        <v>1176.41132336933</v>
      </c>
      <c r="X40" s="109" t="n">
        <v>897.540624518347</v>
      </c>
      <c r="Y40" s="108" t="n">
        <v>727.553742065436</v>
      </c>
    </row>
    <row r="41" s="257" customFormat="true" ht="12.75" hidden="false" customHeight="false" outlineLevel="0" collapsed="false">
      <c r="A41" s="95" t="n">
        <v>270</v>
      </c>
      <c r="B41" s="96"/>
      <c r="C41" s="96"/>
      <c r="D41" s="98"/>
      <c r="E41" s="96" t="s">
        <v>236</v>
      </c>
      <c r="F41" s="112" t="s">
        <v>265</v>
      </c>
      <c r="G41" s="277" t="n">
        <v>2407713.16143348</v>
      </c>
      <c r="H41" s="277" t="n">
        <v>2086851.12806144</v>
      </c>
      <c r="I41" s="277" t="n">
        <v>320862.033372041</v>
      </c>
      <c r="J41" s="107" t="n">
        <v>0</v>
      </c>
      <c r="K41" s="109" t="n">
        <v>0</v>
      </c>
      <c r="L41" s="109" t="n">
        <v>268322.870336264</v>
      </c>
      <c r="M41" s="109" t="n">
        <v>548634.700518072</v>
      </c>
      <c r="N41" s="109" t="n">
        <v>755241.684356749</v>
      </c>
      <c r="O41" s="109" t="n">
        <v>243075.218003139</v>
      </c>
      <c r="P41" s="109" t="n">
        <v>167890.361782804</v>
      </c>
      <c r="Q41" s="109" t="n">
        <v>103686.293064415</v>
      </c>
      <c r="R41" s="107" t="n">
        <v>0</v>
      </c>
      <c r="S41" s="109" t="n">
        <v>0</v>
      </c>
      <c r="T41" s="109" t="n">
        <v>43876.420210328</v>
      </c>
      <c r="U41" s="109" t="n">
        <v>83246.3941805065</v>
      </c>
      <c r="V41" s="109" t="n">
        <v>110805.797938745</v>
      </c>
      <c r="W41" s="109" t="n">
        <v>37775.9637514381</v>
      </c>
      <c r="X41" s="109" t="n">
        <v>27417.671780495</v>
      </c>
      <c r="Y41" s="108" t="n">
        <v>17739.785510528</v>
      </c>
    </row>
    <row r="42" s="257" customFormat="true" ht="12.75" hidden="false" customHeight="false" outlineLevel="0" collapsed="false">
      <c r="A42" s="95" t="n">
        <v>280</v>
      </c>
      <c r="B42" s="96"/>
      <c r="C42" s="96"/>
      <c r="D42" s="98"/>
      <c r="E42" s="96" t="s">
        <v>266</v>
      </c>
      <c r="F42" s="112" t="s">
        <v>267</v>
      </c>
      <c r="G42" s="277" t="n">
        <v>1494420.27312505</v>
      </c>
      <c r="H42" s="277" t="n">
        <v>787671.385659754</v>
      </c>
      <c r="I42" s="277" t="n">
        <v>706748.887465298</v>
      </c>
      <c r="J42" s="107" t="n">
        <v>0</v>
      </c>
      <c r="K42" s="109" t="n">
        <v>0</v>
      </c>
      <c r="L42" s="109" t="n">
        <v>144287.118160725</v>
      </c>
      <c r="M42" s="109" t="n">
        <v>236077.055086136</v>
      </c>
      <c r="N42" s="109" t="n">
        <v>222121.619951248</v>
      </c>
      <c r="O42" s="109" t="n">
        <v>80681.5580310822</v>
      </c>
      <c r="P42" s="109" t="n">
        <v>62925.6061968803</v>
      </c>
      <c r="Q42" s="109" t="n">
        <v>41578.4282336831</v>
      </c>
      <c r="R42" s="107" t="n">
        <v>0</v>
      </c>
      <c r="S42" s="109" t="n">
        <v>0</v>
      </c>
      <c r="T42" s="109" t="n">
        <v>127717.691597939</v>
      </c>
      <c r="U42" s="109" t="n">
        <v>199810.938495636</v>
      </c>
      <c r="V42" s="109" t="n">
        <v>192496.50966692</v>
      </c>
      <c r="W42" s="109" t="n">
        <v>75873.2094125748</v>
      </c>
      <c r="X42" s="109" t="n">
        <v>63098.0371451378</v>
      </c>
      <c r="Y42" s="108" t="n">
        <v>47752.5011470914</v>
      </c>
    </row>
    <row r="43" s="257" customFormat="true" ht="12.75" hidden="false" customHeight="false" outlineLevel="0" collapsed="false">
      <c r="A43" s="95" t="n">
        <v>285</v>
      </c>
      <c r="B43" s="96"/>
      <c r="C43" s="96"/>
      <c r="D43" s="98"/>
      <c r="E43" s="96" t="s">
        <v>268</v>
      </c>
      <c r="F43" s="112" t="s">
        <v>269</v>
      </c>
      <c r="G43" s="277" t="n">
        <v>1251007.92367852</v>
      </c>
      <c r="H43" s="277" t="n">
        <v>531323.247652386</v>
      </c>
      <c r="I43" s="277" t="n">
        <v>719684.676026131</v>
      </c>
      <c r="J43" s="107" t="n">
        <v>0</v>
      </c>
      <c r="K43" s="109" t="n">
        <v>0</v>
      </c>
      <c r="L43" s="109" t="n">
        <v>2622.1932119403</v>
      </c>
      <c r="M43" s="109" t="n">
        <v>123525.76488482</v>
      </c>
      <c r="N43" s="109" t="n">
        <v>232244.856630216</v>
      </c>
      <c r="O43" s="109" t="n">
        <v>78842.2142084923</v>
      </c>
      <c r="P43" s="109" t="n">
        <v>58426.0805305293</v>
      </c>
      <c r="Q43" s="109" t="n">
        <v>35662.1381863877</v>
      </c>
      <c r="R43" s="107" t="n">
        <v>0</v>
      </c>
      <c r="S43" s="109" t="n">
        <v>0</v>
      </c>
      <c r="T43" s="109" t="n">
        <v>2913.5764407683</v>
      </c>
      <c r="U43" s="109" t="n">
        <v>140920.604390367</v>
      </c>
      <c r="V43" s="109" t="n">
        <v>317317.148925278</v>
      </c>
      <c r="W43" s="109" t="n">
        <v>109100.24951106</v>
      </c>
      <c r="X43" s="109" t="n">
        <v>82633.0287055654</v>
      </c>
      <c r="Y43" s="108" t="n">
        <v>66800.068053093</v>
      </c>
    </row>
    <row r="44" s="257" customFormat="true" ht="12.75" hidden="false" customHeight="false" outlineLevel="0" collapsed="false">
      <c r="A44" s="95" t="n">
        <v>295</v>
      </c>
      <c r="B44" s="96"/>
      <c r="C44" s="96"/>
      <c r="D44" s="98"/>
      <c r="E44" s="96" t="s">
        <v>270</v>
      </c>
      <c r="F44" s="112" t="s">
        <v>271</v>
      </c>
      <c r="G44" s="277" t="n">
        <v>54957.1278030713</v>
      </c>
      <c r="H44" s="277" t="n">
        <v>25405.5530761375</v>
      </c>
      <c r="I44" s="277" t="n">
        <v>29551.5747269338</v>
      </c>
      <c r="J44" s="107" t="n">
        <v>0</v>
      </c>
      <c r="K44" s="109" t="n">
        <v>1070.76045394683</v>
      </c>
      <c r="L44" s="109" t="n">
        <v>4095.59006789755</v>
      </c>
      <c r="M44" s="109" t="n">
        <v>6789.51592381902</v>
      </c>
      <c r="N44" s="109" t="n">
        <v>7588.73866590172</v>
      </c>
      <c r="O44" s="109" t="n">
        <v>2721.31840771381</v>
      </c>
      <c r="P44" s="109" t="n">
        <v>2089.90582357968</v>
      </c>
      <c r="Q44" s="109" t="n">
        <v>1049.72373327886</v>
      </c>
      <c r="R44" s="107" t="n">
        <v>0</v>
      </c>
      <c r="S44" s="109" t="n">
        <v>1259.00825184558</v>
      </c>
      <c r="T44" s="109" t="n">
        <v>4775.64185494032</v>
      </c>
      <c r="U44" s="109" t="n">
        <v>7393.13791522052</v>
      </c>
      <c r="V44" s="109" t="n">
        <v>8559.58184760951</v>
      </c>
      <c r="W44" s="109" t="n">
        <v>3273.25678669537</v>
      </c>
      <c r="X44" s="109" t="n">
        <v>2695.54631260922</v>
      </c>
      <c r="Y44" s="108" t="n">
        <v>1595.40175801332</v>
      </c>
    </row>
    <row r="45" s="257" customFormat="true" ht="12.75" hidden="false" customHeight="false" outlineLevel="0" collapsed="false">
      <c r="A45" s="95" t="n">
        <v>300</v>
      </c>
      <c r="B45" s="96"/>
      <c r="C45" s="96"/>
      <c r="D45" s="98"/>
      <c r="E45" s="96" t="s">
        <v>272</v>
      </c>
      <c r="F45" s="112" t="s">
        <v>273</v>
      </c>
      <c r="G45" s="277" t="n">
        <v>216150.332903506</v>
      </c>
      <c r="H45" s="277" t="n">
        <v>101692.713822324</v>
      </c>
      <c r="I45" s="277" t="n">
        <v>114457.619081182</v>
      </c>
      <c r="J45" s="107" t="n">
        <v>0</v>
      </c>
      <c r="K45" s="109" t="n">
        <v>8241.18725696066</v>
      </c>
      <c r="L45" s="109" t="n">
        <v>27454.671621833</v>
      </c>
      <c r="M45" s="109" t="n">
        <v>31311.9381256886</v>
      </c>
      <c r="N45" s="109" t="n">
        <v>22918.6473572208</v>
      </c>
      <c r="O45" s="109" t="n">
        <v>5467.87910086755</v>
      </c>
      <c r="P45" s="109" t="n">
        <v>3879.20010533487</v>
      </c>
      <c r="Q45" s="109" t="n">
        <v>2419.19025441882</v>
      </c>
      <c r="R45" s="107" t="n">
        <v>0</v>
      </c>
      <c r="S45" s="109" t="n">
        <v>8958.25651808968</v>
      </c>
      <c r="T45" s="109" t="n">
        <v>30134.3282221966</v>
      </c>
      <c r="U45" s="109" t="n">
        <v>34705.9071558043</v>
      </c>
      <c r="V45" s="109" t="n">
        <v>25730.7352498202</v>
      </c>
      <c r="W45" s="109" t="n">
        <v>6457.89840950305</v>
      </c>
      <c r="X45" s="109" t="n">
        <v>4887.90612059948</v>
      </c>
      <c r="Y45" s="108" t="n">
        <v>3582.58740516892</v>
      </c>
    </row>
    <row r="46" s="257" customFormat="true" ht="12.75" hidden="false" customHeight="false" outlineLevel="0" collapsed="false">
      <c r="A46" s="95" t="n">
        <v>310</v>
      </c>
      <c r="B46" s="96"/>
      <c r="C46" s="96"/>
      <c r="D46" s="113"/>
      <c r="E46" s="96" t="s">
        <v>274</v>
      </c>
      <c r="F46" s="112" t="s">
        <v>275</v>
      </c>
      <c r="G46" s="277" t="n">
        <v>302784.042079747</v>
      </c>
      <c r="H46" s="277" t="n">
        <v>113585.312642422</v>
      </c>
      <c r="I46" s="277" t="n">
        <v>189198.729437325</v>
      </c>
      <c r="J46" s="107" t="n">
        <v>0</v>
      </c>
      <c r="K46" s="109" t="n">
        <v>0</v>
      </c>
      <c r="L46" s="109" t="n">
        <v>0</v>
      </c>
      <c r="M46" s="109" t="n">
        <v>4957.61146040633</v>
      </c>
      <c r="N46" s="109" t="n">
        <v>21782.5232334137</v>
      </c>
      <c r="O46" s="109" t="n">
        <v>20201.261434406</v>
      </c>
      <c r="P46" s="109" t="n">
        <v>33179.3409704268</v>
      </c>
      <c r="Q46" s="109" t="n">
        <v>33464.5755437687</v>
      </c>
      <c r="R46" s="107" t="n">
        <v>0</v>
      </c>
      <c r="S46" s="109" t="n">
        <v>0</v>
      </c>
      <c r="T46" s="109" t="n">
        <v>0</v>
      </c>
      <c r="U46" s="109" t="n">
        <v>7302.70385551825</v>
      </c>
      <c r="V46" s="109" t="n">
        <v>32354.1056001484</v>
      </c>
      <c r="W46" s="109" t="n">
        <v>29728.277807951</v>
      </c>
      <c r="X46" s="109" t="n">
        <v>57240.611418426</v>
      </c>
      <c r="Y46" s="108" t="n">
        <v>62573.0307552815</v>
      </c>
    </row>
    <row r="47" s="257" customFormat="true" ht="12.75" hidden="false" customHeight="false" outlineLevel="0" collapsed="false">
      <c r="A47" s="95" t="n">
        <v>315</v>
      </c>
      <c r="B47" s="96"/>
      <c r="C47" s="96"/>
      <c r="D47" s="113"/>
      <c r="E47" s="96" t="s">
        <v>276</v>
      </c>
      <c r="F47" s="112" t="s">
        <v>277</v>
      </c>
      <c r="G47" s="277" t="n">
        <v>136.464186853334</v>
      </c>
      <c r="H47" s="277" t="n">
        <v>96.2017708209689</v>
      </c>
      <c r="I47" s="277" t="n">
        <v>40.2624160323647</v>
      </c>
      <c r="J47" s="107" t="n">
        <v>0.0529323120826177</v>
      </c>
      <c r="K47" s="109" t="n">
        <v>10.5969990175613</v>
      </c>
      <c r="L47" s="109" t="n">
        <v>31.9930008200026</v>
      </c>
      <c r="M47" s="109" t="n">
        <v>28.6431686264405</v>
      </c>
      <c r="N47" s="109" t="n">
        <v>17.2098693626394</v>
      </c>
      <c r="O47" s="109" t="n">
        <v>4.1835361457197</v>
      </c>
      <c r="P47" s="109" t="n">
        <v>2.34870361819412</v>
      </c>
      <c r="Q47" s="109" t="n">
        <v>1.17356091832858</v>
      </c>
      <c r="R47" s="107" t="n">
        <v>0.0214947231780371</v>
      </c>
      <c r="S47" s="109" t="n">
        <v>4.30245682587065</v>
      </c>
      <c r="T47" s="109" t="n">
        <v>13.1326282742011</v>
      </c>
      <c r="U47" s="109" t="n">
        <v>11.949178088631</v>
      </c>
      <c r="V47" s="109" t="n">
        <v>7.30292647592796</v>
      </c>
      <c r="W47" s="109" t="n">
        <v>1.83457967416871</v>
      </c>
      <c r="X47" s="109" t="n">
        <v>1.10210545722111</v>
      </c>
      <c r="Y47" s="108" t="n">
        <v>0.617046513166088</v>
      </c>
    </row>
    <row r="48" s="257" customFormat="true" ht="12.75" hidden="false" customHeight="false" outlineLevel="0" collapsed="false">
      <c r="A48" s="95" t="n">
        <v>320</v>
      </c>
      <c r="B48" s="96"/>
      <c r="C48" s="96"/>
      <c r="D48" s="98"/>
      <c r="E48" s="96" t="s">
        <v>278</v>
      </c>
      <c r="F48" s="112" t="s">
        <v>279</v>
      </c>
      <c r="G48" s="277" t="n">
        <v>318.515272741064</v>
      </c>
      <c r="H48" s="277" t="n">
        <v>181.640624325623</v>
      </c>
      <c r="I48" s="277" t="n">
        <v>136.874648415442</v>
      </c>
      <c r="J48" s="107" t="n">
        <v>0</v>
      </c>
      <c r="K48" s="109" t="n">
        <v>21.1075394591234</v>
      </c>
      <c r="L48" s="109" t="n">
        <v>50.0512744733204</v>
      </c>
      <c r="M48" s="109" t="n">
        <v>28.8712509287252</v>
      </c>
      <c r="N48" s="109" t="n">
        <v>36.1800350718415</v>
      </c>
      <c r="O48" s="109" t="n">
        <v>19.1031306623907</v>
      </c>
      <c r="P48" s="109" t="n">
        <v>15.7208247616669</v>
      </c>
      <c r="Q48" s="109" t="n">
        <v>10.6065689685546</v>
      </c>
      <c r="R48" s="107" t="n">
        <v>0</v>
      </c>
      <c r="S48" s="109" t="n">
        <v>22.2694417952452</v>
      </c>
      <c r="T48" s="109" t="n">
        <v>33.6717674356133</v>
      </c>
      <c r="U48" s="109" t="n">
        <v>15.4846309843883</v>
      </c>
      <c r="V48" s="109" t="n">
        <v>27.3450052248182</v>
      </c>
      <c r="W48" s="109" t="n">
        <v>14.4316445504111</v>
      </c>
      <c r="X48" s="109" t="n">
        <v>13.1084102610482</v>
      </c>
      <c r="Y48" s="108" t="n">
        <v>10.5637481639173</v>
      </c>
    </row>
    <row r="49" s="257" customFormat="true" ht="12.75" hidden="false" customHeight="false" outlineLevel="0" collapsed="false">
      <c r="A49" s="95" t="n">
        <v>330</v>
      </c>
      <c r="B49" s="96"/>
      <c r="C49" s="96"/>
      <c r="D49" s="98" t="s">
        <v>280</v>
      </c>
      <c r="E49" s="105" t="s">
        <v>281</v>
      </c>
      <c r="F49" s="112"/>
      <c r="G49" s="277" t="n">
        <v>4918235.64627681</v>
      </c>
      <c r="H49" s="277" t="n">
        <v>2466582.01559845</v>
      </c>
      <c r="I49" s="277" t="n">
        <v>2451653.63067836</v>
      </c>
      <c r="J49" s="107" t="n">
        <v>0</v>
      </c>
      <c r="K49" s="109" t="n">
        <v>150489.026905781</v>
      </c>
      <c r="L49" s="109" t="n">
        <v>641314.058199274</v>
      </c>
      <c r="M49" s="109" t="n">
        <v>686035.763571761</v>
      </c>
      <c r="N49" s="109" t="n">
        <v>669766.826768118</v>
      </c>
      <c r="O49" s="109" t="n">
        <v>159730.36091383</v>
      </c>
      <c r="P49" s="109" t="n">
        <v>100845.149330099</v>
      </c>
      <c r="Q49" s="109" t="n">
        <v>58400.8299095907</v>
      </c>
      <c r="R49" s="107" t="n">
        <v>0</v>
      </c>
      <c r="S49" s="109" t="n">
        <v>143360.315489731</v>
      </c>
      <c r="T49" s="109" t="n">
        <v>598779.110551847</v>
      </c>
      <c r="U49" s="109" t="n">
        <v>707719.142598263</v>
      </c>
      <c r="V49" s="109" t="n">
        <v>663371.516413438</v>
      </c>
      <c r="W49" s="109" t="n">
        <v>160184.520730148</v>
      </c>
      <c r="X49" s="109" t="n">
        <v>105676.762955902</v>
      </c>
      <c r="Y49" s="108" t="n">
        <v>72562.2619390259</v>
      </c>
    </row>
    <row r="50" s="257" customFormat="true" ht="12.75" hidden="false" customHeight="false" outlineLevel="0" collapsed="false">
      <c r="A50" s="95" t="n">
        <v>340</v>
      </c>
      <c r="B50" s="96"/>
      <c r="C50" s="96"/>
      <c r="D50" s="98"/>
      <c r="E50" s="96" t="s">
        <v>226</v>
      </c>
      <c r="F50" s="112" t="s">
        <v>282</v>
      </c>
      <c r="G50" s="277" t="n">
        <v>1526096.59723952</v>
      </c>
      <c r="H50" s="277" t="n">
        <v>774767.683975707</v>
      </c>
      <c r="I50" s="277" t="n">
        <v>751328.913263809</v>
      </c>
      <c r="J50" s="107" t="n">
        <v>0</v>
      </c>
      <c r="K50" s="109" t="n">
        <v>63095.5076844417</v>
      </c>
      <c r="L50" s="109" t="n">
        <v>233692.91722291</v>
      </c>
      <c r="M50" s="109" t="n">
        <v>204854.761789516</v>
      </c>
      <c r="N50" s="109" t="n">
        <v>181757.59745091</v>
      </c>
      <c r="O50" s="109" t="n">
        <v>45112.4613954404</v>
      </c>
      <c r="P50" s="109" t="n">
        <v>29178.6848637608</v>
      </c>
      <c r="Q50" s="109" t="n">
        <v>17075.7535687286</v>
      </c>
      <c r="R50" s="107" t="n">
        <v>0</v>
      </c>
      <c r="S50" s="109" t="n">
        <v>59025.3694197108</v>
      </c>
      <c r="T50" s="109" t="n">
        <v>221747.761090336</v>
      </c>
      <c r="U50" s="109" t="n">
        <v>196607.27041738</v>
      </c>
      <c r="V50" s="109" t="n">
        <v>176467.874561925</v>
      </c>
      <c r="W50" s="109" t="n">
        <v>45111.139608287</v>
      </c>
      <c r="X50" s="109" t="n">
        <v>30674.1618684655</v>
      </c>
      <c r="Y50" s="108" t="n">
        <v>21695.336297705</v>
      </c>
    </row>
    <row r="51" s="257" customFormat="true" ht="12.75" hidden="false" customHeight="false" outlineLevel="0" collapsed="false">
      <c r="A51" s="95" t="n">
        <v>350</v>
      </c>
      <c r="B51" s="96"/>
      <c r="C51" s="96"/>
      <c r="D51" s="98"/>
      <c r="E51" s="96" t="s">
        <v>228</v>
      </c>
      <c r="F51" s="112" t="s">
        <v>283</v>
      </c>
      <c r="G51" s="277" t="n">
        <v>632786.685083034</v>
      </c>
      <c r="H51" s="277" t="n">
        <v>316555.906658634</v>
      </c>
      <c r="I51" s="277" t="n">
        <v>316230.7784244</v>
      </c>
      <c r="J51" s="107" t="n">
        <v>0</v>
      </c>
      <c r="K51" s="109" t="n">
        <v>18930.2867579166</v>
      </c>
      <c r="L51" s="109" t="n">
        <v>91535.4246596083</v>
      </c>
      <c r="M51" s="109" t="n">
        <v>91980.1264728842</v>
      </c>
      <c r="N51" s="109" t="n">
        <v>77164.4196066451</v>
      </c>
      <c r="O51" s="109" t="n">
        <v>18621.9800458033</v>
      </c>
      <c r="P51" s="109" t="n">
        <v>11517.676021722</v>
      </c>
      <c r="Q51" s="109" t="n">
        <v>6805.99309405412</v>
      </c>
      <c r="R51" s="107" t="n">
        <v>0</v>
      </c>
      <c r="S51" s="109" t="n">
        <v>18101.142754882</v>
      </c>
      <c r="T51" s="109" t="n">
        <v>88819.74272997</v>
      </c>
      <c r="U51" s="109" t="n">
        <v>90559.6068684512</v>
      </c>
      <c r="V51" s="109" t="n">
        <v>77612.6848285696</v>
      </c>
      <c r="W51" s="109" t="n">
        <v>19161.4614454333</v>
      </c>
      <c r="X51" s="109" t="n">
        <v>12850.5245791726</v>
      </c>
      <c r="Y51" s="108" t="n">
        <v>9125.61521792174</v>
      </c>
    </row>
    <row r="52" s="257" customFormat="true" ht="12.75" hidden="false" customHeight="false" outlineLevel="0" collapsed="false">
      <c r="A52" s="95" t="n">
        <v>360</v>
      </c>
      <c r="B52" s="96"/>
      <c r="C52" s="96"/>
      <c r="D52" s="98"/>
      <c r="E52" s="96" t="s">
        <v>230</v>
      </c>
      <c r="F52" s="112" t="s">
        <v>284</v>
      </c>
      <c r="G52" s="277" t="n">
        <v>2032125.94090931</v>
      </c>
      <c r="H52" s="277" t="n">
        <v>924893.451257593</v>
      </c>
      <c r="I52" s="277" t="n">
        <v>1107232.48965172</v>
      </c>
      <c r="J52" s="107" t="n">
        <v>0</v>
      </c>
      <c r="K52" s="109" t="n">
        <v>66681.0260314014</v>
      </c>
      <c r="L52" s="109" t="n">
        <v>282370.064699127</v>
      </c>
      <c r="M52" s="109" t="n">
        <v>253702.327564331</v>
      </c>
      <c r="N52" s="109" t="n">
        <v>211333.274627966</v>
      </c>
      <c r="O52" s="109" t="n">
        <v>54626.6900731441</v>
      </c>
      <c r="P52" s="109" t="n">
        <v>35413.180526182</v>
      </c>
      <c r="Q52" s="109" t="n">
        <v>20766.8877354424</v>
      </c>
      <c r="R52" s="107" t="n">
        <v>0</v>
      </c>
      <c r="S52" s="109" t="n">
        <v>65117.9298324907</v>
      </c>
      <c r="T52" s="109" t="n">
        <v>263029.870481435</v>
      </c>
      <c r="U52" s="109" t="n">
        <v>338496.402348853</v>
      </c>
      <c r="V52" s="109" t="n">
        <v>298130.90744113</v>
      </c>
      <c r="W52" s="109" t="n">
        <v>70400.3205885789</v>
      </c>
      <c r="X52" s="109" t="n">
        <v>44361.6023652166</v>
      </c>
      <c r="Y52" s="108" t="n">
        <v>27695.4565940123</v>
      </c>
    </row>
    <row r="53" s="257" customFormat="true" ht="12.75" hidden="false" customHeight="false" outlineLevel="0" collapsed="false">
      <c r="A53" s="95" t="n">
        <v>362</v>
      </c>
      <c r="B53" s="96"/>
      <c r="C53" s="96"/>
      <c r="D53" s="98"/>
      <c r="E53" s="96" t="s">
        <v>232</v>
      </c>
      <c r="F53" s="112" t="s">
        <v>285</v>
      </c>
      <c r="G53" s="277" t="n">
        <v>727226.423044949</v>
      </c>
      <c r="H53" s="277" t="n">
        <v>450364.97370652</v>
      </c>
      <c r="I53" s="277" t="n">
        <v>276861.449338429</v>
      </c>
      <c r="J53" s="107" t="n">
        <v>0</v>
      </c>
      <c r="K53" s="109" t="n">
        <v>1782.20643202111</v>
      </c>
      <c r="L53" s="109" t="n">
        <v>33715.6516176289</v>
      </c>
      <c r="M53" s="109" t="n">
        <v>135498.54774503</v>
      </c>
      <c r="N53" s="109" t="n">
        <v>199511.535082598</v>
      </c>
      <c r="O53" s="109" t="n">
        <v>41369.2293994427</v>
      </c>
      <c r="P53" s="109" t="n">
        <v>24735.6079184341</v>
      </c>
      <c r="Q53" s="109" t="n">
        <v>13752.1955113655</v>
      </c>
      <c r="R53" s="107" t="n">
        <v>0</v>
      </c>
      <c r="S53" s="109" t="n">
        <v>1115.87348264746</v>
      </c>
      <c r="T53" s="109" t="n">
        <v>25181.7362501061</v>
      </c>
      <c r="U53" s="109" t="n">
        <v>82055.8629635787</v>
      </c>
      <c r="V53" s="109" t="n">
        <v>111160.049581814</v>
      </c>
      <c r="W53" s="109" t="n">
        <v>25511.5990878487</v>
      </c>
      <c r="X53" s="109" t="n">
        <v>17790.4741430473</v>
      </c>
      <c r="Y53" s="108" t="n">
        <v>14045.8538293868</v>
      </c>
    </row>
    <row r="54" s="257" customFormat="true" ht="12.75" hidden="false" customHeight="false" outlineLevel="0" collapsed="false">
      <c r="A54" s="95" t="n">
        <v>365</v>
      </c>
      <c r="B54" s="96"/>
      <c r="C54" s="96"/>
      <c r="D54" s="98" t="s">
        <v>286</v>
      </c>
      <c r="E54" s="96" t="s">
        <v>287</v>
      </c>
      <c r="F54" s="112"/>
      <c r="G54" s="277" t="n">
        <v>29201.8626646074</v>
      </c>
      <c r="H54" s="277" t="n">
        <v>21361.1628704706</v>
      </c>
      <c r="I54" s="277" t="n">
        <v>7840.69979413682</v>
      </c>
      <c r="J54" s="107" t="n">
        <v>0</v>
      </c>
      <c r="K54" s="109" t="n">
        <v>24.3305703367732</v>
      </c>
      <c r="L54" s="109" t="n">
        <v>243.87242133111</v>
      </c>
      <c r="M54" s="109" t="n">
        <v>2121.5311081828</v>
      </c>
      <c r="N54" s="109" t="n">
        <v>6933.98493331636</v>
      </c>
      <c r="O54" s="109" t="n">
        <v>4265.48359696473</v>
      </c>
      <c r="P54" s="109" t="n">
        <v>4145.43483227431</v>
      </c>
      <c r="Q54" s="109" t="n">
        <v>3626.52540806449</v>
      </c>
      <c r="R54" s="107" t="n">
        <v>0</v>
      </c>
      <c r="S54" s="109" t="n">
        <v>8.24194482160073</v>
      </c>
      <c r="T54" s="109" t="n">
        <v>86.0873305341798</v>
      </c>
      <c r="U54" s="109" t="n">
        <v>759.244547686233</v>
      </c>
      <c r="V54" s="109" t="n">
        <v>2408.61944155908</v>
      </c>
      <c r="W54" s="109" t="n">
        <v>1522.3943025454</v>
      </c>
      <c r="X54" s="109" t="n">
        <v>1543.05775767635</v>
      </c>
      <c r="Y54" s="108" t="n">
        <v>1513.05446931397</v>
      </c>
    </row>
    <row r="55" s="257" customFormat="true" ht="12.75" hidden="false" customHeight="false" outlineLevel="0" collapsed="false">
      <c r="A55" s="95" t="n">
        <v>370</v>
      </c>
      <c r="B55" s="96"/>
      <c r="C55" s="96"/>
      <c r="D55" s="98" t="s">
        <v>288</v>
      </c>
      <c r="E55" s="115" t="s">
        <v>289</v>
      </c>
      <c r="F55" s="112"/>
      <c r="G55" s="277" t="n">
        <v>6671504.94415616</v>
      </c>
      <c r="H55" s="277" t="n">
        <v>3329466.81335086</v>
      </c>
      <c r="I55" s="277" t="n">
        <v>3342038.1308053</v>
      </c>
      <c r="J55" s="107" t="n">
        <v>7406.45659527339</v>
      </c>
      <c r="K55" s="109" t="n">
        <v>815849.344911895</v>
      </c>
      <c r="L55" s="109" t="n">
        <v>1399435.80349392</v>
      </c>
      <c r="M55" s="109" t="n">
        <v>516676.860877393</v>
      </c>
      <c r="N55" s="109" t="n">
        <v>397911.883542921</v>
      </c>
      <c r="O55" s="109" t="n">
        <v>110711.313056876</v>
      </c>
      <c r="P55" s="109" t="n">
        <v>51296.3526258783</v>
      </c>
      <c r="Q55" s="109" t="n">
        <v>30178.7982467043</v>
      </c>
      <c r="R55" s="107" t="n">
        <v>7585.8510290919</v>
      </c>
      <c r="S55" s="109" t="n">
        <v>797465.644194677</v>
      </c>
      <c r="T55" s="109" t="n">
        <v>1197102.33500098</v>
      </c>
      <c r="U55" s="109" t="n">
        <v>566566.573291917</v>
      </c>
      <c r="V55" s="109" t="n">
        <v>445242.305627136</v>
      </c>
      <c r="W55" s="109" t="n">
        <v>139954.403704981</v>
      </c>
      <c r="X55" s="109" t="n">
        <v>116546.811714604</v>
      </c>
      <c r="Y55" s="108" t="n">
        <v>71574.206241911</v>
      </c>
    </row>
    <row r="56" s="257" customFormat="true" ht="12.75" hidden="false" customHeight="false" outlineLevel="0" collapsed="false">
      <c r="A56" s="95" t="n">
        <v>380</v>
      </c>
      <c r="B56" s="96"/>
      <c r="C56" s="96" t="s">
        <v>290</v>
      </c>
      <c r="D56" s="97" t="s">
        <v>291</v>
      </c>
      <c r="E56" s="98"/>
      <c r="F56" s="99"/>
      <c r="G56" s="277" t="n">
        <v>6075269.15445873</v>
      </c>
      <c r="H56" s="277" t="n">
        <v>3113392.5580981</v>
      </c>
      <c r="I56" s="277" t="n">
        <v>2961876.59636063</v>
      </c>
      <c r="J56" s="107" t="n">
        <v>9661.10274442224</v>
      </c>
      <c r="K56" s="109" t="n">
        <v>614269.786229819</v>
      </c>
      <c r="L56" s="109" t="n">
        <v>893772.497102514</v>
      </c>
      <c r="M56" s="109" t="n">
        <v>719247.244565301</v>
      </c>
      <c r="N56" s="109" t="n">
        <v>525900.641969219</v>
      </c>
      <c r="O56" s="109" t="n">
        <v>172229.316382274</v>
      </c>
      <c r="P56" s="109" t="n">
        <v>105822.012576468</v>
      </c>
      <c r="Q56" s="109" t="n">
        <v>72489.9565280839</v>
      </c>
      <c r="R56" s="107" t="n">
        <v>7930.30375949523</v>
      </c>
      <c r="S56" s="109" t="n">
        <v>554159.420759648</v>
      </c>
      <c r="T56" s="109" t="n">
        <v>819635.302929208</v>
      </c>
      <c r="U56" s="109" t="n">
        <v>683874.292420644</v>
      </c>
      <c r="V56" s="109" t="n">
        <v>513421.881951734</v>
      </c>
      <c r="W56" s="109" t="n">
        <v>172980.877041746</v>
      </c>
      <c r="X56" s="109" t="n">
        <v>112738.65912677</v>
      </c>
      <c r="Y56" s="108" t="n">
        <v>97135.8583713835</v>
      </c>
    </row>
    <row r="57" s="257" customFormat="true" ht="12.75" hidden="false" customHeight="false" outlineLevel="0" collapsed="false">
      <c r="A57" s="95" t="n">
        <v>390</v>
      </c>
      <c r="B57" s="96"/>
      <c r="C57" s="96"/>
      <c r="D57" s="98" t="s">
        <v>222</v>
      </c>
      <c r="E57" s="105" t="s">
        <v>292</v>
      </c>
      <c r="F57" s="106"/>
      <c r="G57" s="277" t="n">
        <v>522166.032486541</v>
      </c>
      <c r="H57" s="277" t="n">
        <v>263239.100305412</v>
      </c>
      <c r="I57" s="277" t="n">
        <v>258926.932181129</v>
      </c>
      <c r="J57" s="107" t="n">
        <v>7109.06340764463</v>
      </c>
      <c r="K57" s="109" t="n">
        <v>118603.482427597</v>
      </c>
      <c r="L57" s="109" t="n">
        <v>43334.4725713879</v>
      </c>
      <c r="M57" s="109" t="n">
        <v>23092.9011299536</v>
      </c>
      <c r="N57" s="109" t="n">
        <v>22825.819872722</v>
      </c>
      <c r="O57" s="109" t="n">
        <v>10569.0402448922</v>
      </c>
      <c r="P57" s="109" t="n">
        <v>12294.6699750498</v>
      </c>
      <c r="Q57" s="109" t="n">
        <v>25409.6506761648</v>
      </c>
      <c r="R57" s="107" t="n">
        <v>5607.31650875695</v>
      </c>
      <c r="S57" s="109" t="n">
        <v>106270.93267028</v>
      </c>
      <c r="T57" s="109" t="n">
        <v>44072.4222542495</v>
      </c>
      <c r="U57" s="109" t="n">
        <v>24898.9205123968</v>
      </c>
      <c r="V57" s="109" t="n">
        <v>21588.9883951694</v>
      </c>
      <c r="W57" s="109" t="n">
        <v>10301.3337561227</v>
      </c>
      <c r="X57" s="109" t="n">
        <v>12883.1616466306</v>
      </c>
      <c r="Y57" s="108" t="n">
        <v>33303.8564375229</v>
      </c>
    </row>
    <row r="58" s="257" customFormat="true" ht="12.75" hidden="false" customHeight="false" outlineLevel="0" collapsed="false">
      <c r="A58" s="95" t="n">
        <v>400</v>
      </c>
      <c r="B58" s="96"/>
      <c r="C58" s="96"/>
      <c r="D58" s="98" t="s">
        <v>224</v>
      </c>
      <c r="E58" s="105" t="s">
        <v>293</v>
      </c>
      <c r="F58" s="106"/>
      <c r="G58" s="277" t="n">
        <v>2382665.38771576</v>
      </c>
      <c r="H58" s="277" t="n">
        <v>1190429.10230082</v>
      </c>
      <c r="I58" s="277" t="n">
        <v>1192236.28541494</v>
      </c>
      <c r="J58" s="107" t="n">
        <v>2120.01037043775</v>
      </c>
      <c r="K58" s="109" t="n">
        <v>164595.874153942</v>
      </c>
      <c r="L58" s="109" t="n">
        <v>281055.418142915</v>
      </c>
      <c r="M58" s="109" t="n">
        <v>310184.058466673</v>
      </c>
      <c r="N58" s="109" t="n">
        <v>284776.162259191</v>
      </c>
      <c r="O58" s="109" t="n">
        <v>74701.0693723112</v>
      </c>
      <c r="P58" s="109" t="n">
        <v>47263.4509489164</v>
      </c>
      <c r="Q58" s="109" t="n">
        <v>25733.0585864349</v>
      </c>
      <c r="R58" s="107" t="n">
        <v>1928.96178377373</v>
      </c>
      <c r="S58" s="109" t="n">
        <v>153893.582806915</v>
      </c>
      <c r="T58" s="109" t="n">
        <v>271369.90391624</v>
      </c>
      <c r="U58" s="109" t="n">
        <v>308979.58840096</v>
      </c>
      <c r="V58" s="109" t="n">
        <v>289225.618016988</v>
      </c>
      <c r="W58" s="109" t="n">
        <v>77536.3607047498</v>
      </c>
      <c r="X58" s="109" t="n">
        <v>52263.7894294411</v>
      </c>
      <c r="Y58" s="108" t="n">
        <v>37038.4803558709</v>
      </c>
    </row>
    <row r="59" s="257" customFormat="true" ht="12.75" hidden="false" customHeight="false" outlineLevel="0" collapsed="false">
      <c r="A59" s="95" t="n">
        <v>410</v>
      </c>
      <c r="B59" s="96"/>
      <c r="C59" s="96"/>
      <c r="D59" s="98" t="s">
        <v>238</v>
      </c>
      <c r="E59" s="105" t="s">
        <v>294</v>
      </c>
      <c r="F59" s="106"/>
      <c r="G59" s="277" t="n">
        <v>3170437.73425643</v>
      </c>
      <c r="H59" s="277" t="n">
        <v>1659724.35549187</v>
      </c>
      <c r="I59" s="277" t="n">
        <v>1510713.37876456</v>
      </c>
      <c r="J59" s="107" t="n">
        <v>432.028966339858</v>
      </c>
      <c r="K59" s="109" t="n">
        <v>331070.42964828</v>
      </c>
      <c r="L59" s="109" t="n">
        <v>569382.606388211</v>
      </c>
      <c r="M59" s="109" t="n">
        <v>385970.284968674</v>
      </c>
      <c r="N59" s="109" t="n">
        <v>218298.659837306</v>
      </c>
      <c r="O59" s="109" t="n">
        <v>86959.2067650706</v>
      </c>
      <c r="P59" s="109" t="n">
        <v>46263.8916525021</v>
      </c>
      <c r="Q59" s="109" t="n">
        <v>21347.2472654842</v>
      </c>
      <c r="R59" s="107" t="n">
        <v>394.025466964551</v>
      </c>
      <c r="S59" s="109" t="n">
        <v>293994.905282453</v>
      </c>
      <c r="T59" s="109" t="n">
        <v>504192.976758719</v>
      </c>
      <c r="U59" s="109" t="n">
        <v>349995.783507288</v>
      </c>
      <c r="V59" s="109" t="n">
        <v>202607.275539577</v>
      </c>
      <c r="W59" s="109" t="n">
        <v>85143.1825808734</v>
      </c>
      <c r="X59" s="109" t="n">
        <v>47591.708050698</v>
      </c>
      <c r="Y59" s="108" t="n">
        <v>26793.5215779897</v>
      </c>
    </row>
    <row r="60" s="257" customFormat="true" ht="12.75" hidden="false" customHeight="false" outlineLevel="0" collapsed="false">
      <c r="A60" s="95" t="n">
        <v>420</v>
      </c>
      <c r="B60" s="96"/>
      <c r="C60" s="96" t="s">
        <v>295</v>
      </c>
      <c r="D60" s="97" t="s">
        <v>296</v>
      </c>
      <c r="E60" s="98"/>
      <c r="F60" s="99"/>
      <c r="G60" s="277" t="n">
        <v>990013.793799959</v>
      </c>
      <c r="H60" s="277" t="n">
        <v>0</v>
      </c>
      <c r="I60" s="277" t="n">
        <v>990013.793799959</v>
      </c>
      <c r="J60" s="107" t="n">
        <v>0</v>
      </c>
      <c r="K60" s="109" t="n">
        <v>0</v>
      </c>
      <c r="L60" s="109" t="n">
        <v>0</v>
      </c>
      <c r="M60" s="109" t="n">
        <v>0</v>
      </c>
      <c r="N60" s="109" t="n">
        <v>0</v>
      </c>
      <c r="O60" s="109" t="n">
        <v>0</v>
      </c>
      <c r="P60" s="109" t="n">
        <v>0</v>
      </c>
      <c r="Q60" s="109" t="n">
        <v>0</v>
      </c>
      <c r="R60" s="107" t="n">
        <v>0</v>
      </c>
      <c r="S60" s="109" t="n">
        <v>0</v>
      </c>
      <c r="T60" s="109" t="n">
        <v>4043.4276400774</v>
      </c>
      <c r="U60" s="109" t="n">
        <v>550332.178681135</v>
      </c>
      <c r="V60" s="109" t="n">
        <v>388363.474880084</v>
      </c>
      <c r="W60" s="109" t="n">
        <v>29564.2900257323</v>
      </c>
      <c r="X60" s="109" t="n">
        <v>12731.6659594458</v>
      </c>
      <c r="Y60" s="108" t="n">
        <v>4978.75661348458</v>
      </c>
    </row>
    <row r="61" s="257" customFormat="true" ht="12.75" hidden="false" customHeight="false" outlineLevel="0" collapsed="false">
      <c r="A61" s="95" t="n">
        <v>490</v>
      </c>
      <c r="B61" s="96"/>
      <c r="C61" s="96" t="s">
        <v>297</v>
      </c>
      <c r="D61" s="98" t="s">
        <v>298</v>
      </c>
      <c r="E61" s="105"/>
      <c r="F61" s="106"/>
      <c r="G61" s="277" t="n">
        <v>8889680.16168521</v>
      </c>
      <c r="H61" s="277" t="n">
        <v>4542288.9094836</v>
      </c>
      <c r="I61" s="277" t="n">
        <v>4347391.25220161</v>
      </c>
      <c r="J61" s="107" t="n">
        <v>33069.062653208</v>
      </c>
      <c r="K61" s="109" t="n">
        <v>677599.824195568</v>
      </c>
      <c r="L61" s="109" t="n">
        <v>1223971.18258701</v>
      </c>
      <c r="M61" s="109" t="n">
        <v>1306920.78879485</v>
      </c>
      <c r="N61" s="109" t="n">
        <v>1006153.91380275</v>
      </c>
      <c r="O61" s="109" t="n">
        <v>189336.775186082</v>
      </c>
      <c r="P61" s="109" t="n">
        <v>72574.5101498915</v>
      </c>
      <c r="Q61" s="109" t="n">
        <v>32662.852114242</v>
      </c>
      <c r="R61" s="107" t="n">
        <v>29141.904506221</v>
      </c>
      <c r="S61" s="109" t="n">
        <v>584711.444458345</v>
      </c>
      <c r="T61" s="109" t="n">
        <v>1059476.26270153</v>
      </c>
      <c r="U61" s="109" t="n">
        <v>1198583.64687009</v>
      </c>
      <c r="V61" s="109" t="n">
        <v>1047049.72098051</v>
      </c>
      <c r="W61" s="109" t="n">
        <v>241802.03444724</v>
      </c>
      <c r="X61" s="109" t="n">
        <v>121213.291237063</v>
      </c>
      <c r="Y61" s="108" t="n">
        <v>65412.947000613</v>
      </c>
    </row>
    <row r="62" s="257" customFormat="true" ht="12.75" hidden="false" customHeight="false" outlineLevel="0" collapsed="false">
      <c r="A62" s="95" t="n">
        <v>500</v>
      </c>
      <c r="B62" s="113"/>
      <c r="C62" s="96"/>
      <c r="D62" s="98" t="s">
        <v>222</v>
      </c>
      <c r="E62" s="105" t="s">
        <v>299</v>
      </c>
      <c r="F62" s="106"/>
      <c r="G62" s="277" t="n">
        <v>4664368.70014013</v>
      </c>
      <c r="H62" s="277" t="n">
        <v>2322730.63274548</v>
      </c>
      <c r="I62" s="277" t="n">
        <v>2341638.06739465</v>
      </c>
      <c r="J62" s="107" t="n">
        <v>11533.3645073567</v>
      </c>
      <c r="K62" s="109" t="n">
        <v>340518.116968393</v>
      </c>
      <c r="L62" s="109" t="n">
        <v>628603.38028717</v>
      </c>
      <c r="M62" s="109" t="n">
        <v>670278.049804926</v>
      </c>
      <c r="N62" s="109" t="n">
        <v>527136.368524164</v>
      </c>
      <c r="O62" s="109" t="n">
        <v>93320.8196041435</v>
      </c>
      <c r="P62" s="109" t="n">
        <v>32861.5649101175</v>
      </c>
      <c r="Q62" s="109" t="n">
        <v>18478.9681392042</v>
      </c>
      <c r="R62" s="107" t="n">
        <v>9838.16587658785</v>
      </c>
      <c r="S62" s="109" t="n">
        <v>294545.053797603</v>
      </c>
      <c r="T62" s="109" t="n">
        <v>558429.441307783</v>
      </c>
      <c r="U62" s="109" t="n">
        <v>648834.422527313</v>
      </c>
      <c r="V62" s="109" t="n">
        <v>597332.198986918</v>
      </c>
      <c r="W62" s="109" t="n">
        <v>133119.231683433</v>
      </c>
      <c r="X62" s="109" t="n">
        <v>62735.3200935796</v>
      </c>
      <c r="Y62" s="108" t="n">
        <v>36804.2331214361</v>
      </c>
    </row>
    <row r="63" s="257" customFormat="true" ht="12.75" hidden="false" customHeight="false" outlineLevel="0" collapsed="false">
      <c r="A63" s="95" t="n">
        <v>510</v>
      </c>
      <c r="B63" s="113"/>
      <c r="C63" s="113"/>
      <c r="D63" s="98" t="s">
        <v>224</v>
      </c>
      <c r="E63" s="113" t="s">
        <v>300</v>
      </c>
      <c r="F63" s="114"/>
      <c r="G63" s="277" t="n">
        <v>2790247.68884752</v>
      </c>
      <c r="H63" s="277" t="n">
        <v>1502350.85658547</v>
      </c>
      <c r="I63" s="277" t="n">
        <v>1287896.83226205</v>
      </c>
      <c r="J63" s="107" t="n">
        <v>7264.63540874608</v>
      </c>
      <c r="K63" s="109" t="n">
        <v>235094.153327987</v>
      </c>
      <c r="L63" s="109" t="n">
        <v>409924.196266651</v>
      </c>
      <c r="M63" s="109" t="n">
        <v>433203.566650212</v>
      </c>
      <c r="N63" s="109" t="n">
        <v>319413.471278042</v>
      </c>
      <c r="O63" s="109" t="n">
        <v>63001.5712299645</v>
      </c>
      <c r="P63" s="109" t="n">
        <v>25995.0436398927</v>
      </c>
      <c r="Q63" s="109" t="n">
        <v>8454.218783975</v>
      </c>
      <c r="R63" s="107" t="n">
        <v>5935.67595354794</v>
      </c>
      <c r="S63" s="109" t="n">
        <v>194741.432492927</v>
      </c>
      <c r="T63" s="109" t="n">
        <v>331546.330636263</v>
      </c>
      <c r="U63" s="109" t="n">
        <v>356096.203040183</v>
      </c>
      <c r="V63" s="109" t="n">
        <v>281339.324505091</v>
      </c>
      <c r="W63" s="109" t="n">
        <v>66628.9299380183</v>
      </c>
      <c r="X63" s="109" t="n">
        <v>35545.158063747</v>
      </c>
      <c r="Y63" s="108" t="n">
        <v>16063.7776322742</v>
      </c>
    </row>
    <row r="64" s="257" customFormat="true" ht="12.75" hidden="false" customHeight="false" outlineLevel="0" collapsed="false">
      <c r="A64" s="95" t="n">
        <v>520</v>
      </c>
      <c r="B64" s="96"/>
      <c r="C64" s="97"/>
      <c r="D64" s="98" t="s">
        <v>238</v>
      </c>
      <c r="E64" s="98" t="s">
        <v>301</v>
      </c>
      <c r="F64" s="99"/>
      <c r="G64" s="271" t="n">
        <v>18794.1149707809</v>
      </c>
      <c r="H64" s="271" t="n">
        <v>9766.26482092962</v>
      </c>
      <c r="I64" s="271" t="n">
        <v>9027.85014985129</v>
      </c>
      <c r="J64" s="116" t="n">
        <v>9766.26482092962</v>
      </c>
      <c r="K64" s="92" t="n">
        <v>0</v>
      </c>
      <c r="L64" s="92" t="n">
        <v>0</v>
      </c>
      <c r="M64" s="92" t="n">
        <v>0</v>
      </c>
      <c r="N64" s="92" t="n">
        <v>0</v>
      </c>
      <c r="O64" s="92" t="n">
        <v>0</v>
      </c>
      <c r="P64" s="92" t="n">
        <v>0</v>
      </c>
      <c r="Q64" s="92" t="n">
        <v>0</v>
      </c>
      <c r="R64" s="116" t="n">
        <v>9027.85014985129</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1416269.65772678</v>
      </c>
      <c r="H65" s="277" t="n">
        <v>707441.155331729</v>
      </c>
      <c r="I65" s="277" t="n">
        <v>708828.502395054</v>
      </c>
      <c r="J65" s="107" t="n">
        <v>4504.79791617568</v>
      </c>
      <c r="K65" s="109" t="n">
        <v>101987.553899188</v>
      </c>
      <c r="L65" s="109" t="n">
        <v>185443.606033191</v>
      </c>
      <c r="M65" s="109" t="n">
        <v>203439.172339715</v>
      </c>
      <c r="N65" s="109" t="n">
        <v>159604.074000541</v>
      </c>
      <c r="O65" s="109" t="n">
        <v>33014.3843519744</v>
      </c>
      <c r="P65" s="109" t="n">
        <v>13717.9015998812</v>
      </c>
      <c r="Q65" s="109" t="n">
        <v>5729.66519106284</v>
      </c>
      <c r="R65" s="107" t="n">
        <v>4340.21252623393</v>
      </c>
      <c r="S65" s="109" t="n">
        <v>95424.9581678156</v>
      </c>
      <c r="T65" s="109" t="n">
        <v>169500.49075748</v>
      </c>
      <c r="U65" s="109" t="n">
        <v>193653.021302596</v>
      </c>
      <c r="V65" s="109" t="n">
        <v>168378.197488502</v>
      </c>
      <c r="W65" s="109" t="n">
        <v>42053.8728257883</v>
      </c>
      <c r="X65" s="109" t="n">
        <v>22932.8130797362</v>
      </c>
      <c r="Y65" s="108" t="n">
        <v>12544.9362469027</v>
      </c>
    </row>
    <row r="66" s="257" customFormat="true" ht="12.75" hidden="false" customHeight="false" outlineLevel="0" collapsed="false">
      <c r="A66" s="95" t="n">
        <v>540</v>
      </c>
      <c r="B66" s="96"/>
      <c r="C66" s="96" t="s">
        <v>303</v>
      </c>
      <c r="D66" s="98" t="s">
        <v>304</v>
      </c>
      <c r="E66" s="105"/>
      <c r="F66" s="106"/>
      <c r="G66" s="277" t="n">
        <v>55379289.7727062</v>
      </c>
      <c r="H66" s="277" t="n">
        <v>24328605.5336775</v>
      </c>
      <c r="I66" s="277" t="n">
        <v>31050684.2390287</v>
      </c>
      <c r="J66" s="107" t="n">
        <v>156905.596165359</v>
      </c>
      <c r="K66" s="109" t="n">
        <v>6801769.09858876</v>
      </c>
      <c r="L66" s="109" t="n">
        <v>9773890.17456347</v>
      </c>
      <c r="M66" s="109" t="n">
        <v>3483731.16523981</v>
      </c>
      <c r="N66" s="109" t="n">
        <v>2846423.09236322</v>
      </c>
      <c r="O66" s="109" t="n">
        <v>732133.635625093</v>
      </c>
      <c r="P66" s="109" t="n">
        <v>353229.098606589</v>
      </c>
      <c r="Q66" s="109" t="n">
        <v>180523.67252518</v>
      </c>
      <c r="R66" s="107" t="n">
        <v>159331.100327651</v>
      </c>
      <c r="S66" s="109" t="n">
        <v>6340158.25994084</v>
      </c>
      <c r="T66" s="109" t="n">
        <v>7782125.68416663</v>
      </c>
      <c r="U66" s="109" t="n">
        <v>7371727.35584967</v>
      </c>
      <c r="V66" s="109" t="n">
        <v>6613079.96187239</v>
      </c>
      <c r="W66" s="109" t="n">
        <v>1535716.77165156</v>
      </c>
      <c r="X66" s="109" t="n">
        <v>826173.70612573</v>
      </c>
      <c r="Y66" s="108" t="n">
        <v>422371.399094258</v>
      </c>
    </row>
    <row r="67" s="257" customFormat="true" ht="12.75" hidden="false" customHeight="false" outlineLevel="0" collapsed="false">
      <c r="A67" s="95" t="n">
        <v>550</v>
      </c>
      <c r="B67" s="96"/>
      <c r="C67" s="96"/>
      <c r="D67" s="98" t="s">
        <v>222</v>
      </c>
      <c r="E67" s="105" t="s">
        <v>305</v>
      </c>
      <c r="F67" s="106"/>
      <c r="G67" s="277" t="n">
        <v>2971089.03334258</v>
      </c>
      <c r="H67" s="277" t="n">
        <v>1572219.35758694</v>
      </c>
      <c r="I67" s="277" t="n">
        <v>1398869.67575564</v>
      </c>
      <c r="J67" s="107" t="n">
        <v>36528.902733542</v>
      </c>
      <c r="K67" s="109" t="n">
        <v>1508787.79431502</v>
      </c>
      <c r="L67" s="109" t="n">
        <v>2962.11324489026</v>
      </c>
      <c r="M67" s="109" t="n">
        <v>2046.05325917427</v>
      </c>
      <c r="N67" s="109" t="n">
        <v>3892.67309854078</v>
      </c>
      <c r="O67" s="109" t="n">
        <v>2916.59104532719</v>
      </c>
      <c r="P67" s="109" t="n">
        <v>4123.93366090593</v>
      </c>
      <c r="Q67" s="109" t="n">
        <v>10961.2962295398</v>
      </c>
      <c r="R67" s="107" t="n">
        <v>32833.6135072019</v>
      </c>
      <c r="S67" s="109" t="n">
        <v>1333320.48317075</v>
      </c>
      <c r="T67" s="109" t="n">
        <v>2971.00018788061</v>
      </c>
      <c r="U67" s="109" t="n">
        <v>2003.80664189429</v>
      </c>
      <c r="V67" s="109" t="n">
        <v>3056.12189075023</v>
      </c>
      <c r="W67" s="109" t="n">
        <v>2233.64358286044</v>
      </c>
      <c r="X67" s="109" t="n">
        <v>3936.72041173461</v>
      </c>
      <c r="Y67" s="108" t="n">
        <v>18514.2863625663</v>
      </c>
    </row>
    <row r="68" s="257" customFormat="true" ht="12.75" hidden="false" customHeight="false" outlineLevel="0" collapsed="false">
      <c r="A68" s="95" t="n">
        <v>560</v>
      </c>
      <c r="B68" s="96"/>
      <c r="C68" s="96"/>
      <c r="D68" s="98" t="s">
        <v>224</v>
      </c>
      <c r="E68" s="105" t="s">
        <v>306</v>
      </c>
      <c r="F68" s="106"/>
      <c r="G68" s="277" t="n">
        <v>2400407.26879862</v>
      </c>
      <c r="H68" s="277" t="n">
        <v>959301.213191525</v>
      </c>
      <c r="I68" s="277" t="n">
        <v>1441106.05560709</v>
      </c>
      <c r="J68" s="107" t="n">
        <v>0</v>
      </c>
      <c r="K68" s="109" t="n">
        <v>20488.6558319321</v>
      </c>
      <c r="L68" s="109" t="n">
        <v>186552.945126761</v>
      </c>
      <c r="M68" s="109" t="n">
        <v>326938.227228053</v>
      </c>
      <c r="N68" s="109" t="n">
        <v>282798.250356633</v>
      </c>
      <c r="O68" s="109" t="n">
        <v>72370.2427568771</v>
      </c>
      <c r="P68" s="109" t="n">
        <v>44855.3348882422</v>
      </c>
      <c r="Q68" s="109" t="n">
        <v>25297.5570030262</v>
      </c>
      <c r="R68" s="107" t="n">
        <v>0</v>
      </c>
      <c r="S68" s="109" t="n">
        <v>23637.9193151607</v>
      </c>
      <c r="T68" s="109" t="n">
        <v>261273.748851858</v>
      </c>
      <c r="U68" s="109" t="n">
        <v>486988.906694099</v>
      </c>
      <c r="V68" s="109" t="n">
        <v>423933.749572672</v>
      </c>
      <c r="W68" s="109" t="n">
        <v>115020.70432727</v>
      </c>
      <c r="X68" s="109" t="n">
        <v>76981.590809634</v>
      </c>
      <c r="Y68" s="108" t="n">
        <v>53269.4360364002</v>
      </c>
    </row>
    <row r="69" s="257" customFormat="true" ht="12.75" hidden="false" customHeight="false" outlineLevel="0" collapsed="false">
      <c r="A69" s="95" t="n">
        <v>570</v>
      </c>
      <c r="B69" s="96"/>
      <c r="C69" s="96"/>
      <c r="D69" s="98" t="s">
        <v>238</v>
      </c>
      <c r="E69" s="105" t="s">
        <v>307</v>
      </c>
      <c r="F69" s="106"/>
      <c r="G69" s="277" t="n">
        <v>196540.843698491</v>
      </c>
      <c r="H69" s="277" t="n">
        <v>94059.2593269784</v>
      </c>
      <c r="I69" s="277" t="n">
        <v>102481.584371513</v>
      </c>
      <c r="J69" s="107" t="n">
        <v>0</v>
      </c>
      <c r="K69" s="109" t="n">
        <v>10923.656389676</v>
      </c>
      <c r="L69" s="109" t="n">
        <v>23860.6463915333</v>
      </c>
      <c r="M69" s="109" t="n">
        <v>27164.3177702427</v>
      </c>
      <c r="N69" s="109" t="n">
        <v>21853.5758420788</v>
      </c>
      <c r="O69" s="109" t="n">
        <v>5391.58955850638</v>
      </c>
      <c r="P69" s="109" t="n">
        <v>3193.15732497908</v>
      </c>
      <c r="Q69" s="109" t="n">
        <v>1672.31604996207</v>
      </c>
      <c r="R69" s="107" t="n">
        <v>0</v>
      </c>
      <c r="S69" s="109" t="n">
        <v>12104.0302967355</v>
      </c>
      <c r="T69" s="109" t="n">
        <v>25544.3388675973</v>
      </c>
      <c r="U69" s="109" t="n">
        <v>29645.2657060549</v>
      </c>
      <c r="V69" s="109" t="n">
        <v>23808.0186389796</v>
      </c>
      <c r="W69" s="109" t="n">
        <v>5761.47645979933</v>
      </c>
      <c r="X69" s="109" t="n">
        <v>3532.36682220828</v>
      </c>
      <c r="Y69" s="108" t="n">
        <v>2086.08758013765</v>
      </c>
    </row>
    <row r="70" s="257" customFormat="true" ht="12.75" hidden="false" customHeight="false" outlineLevel="0" collapsed="false">
      <c r="A70" s="95" t="n">
        <v>580</v>
      </c>
      <c r="B70" s="96"/>
      <c r="C70" s="96"/>
      <c r="D70" s="98" t="s">
        <v>240</v>
      </c>
      <c r="E70" s="105" t="s">
        <v>308</v>
      </c>
      <c r="F70" s="106"/>
      <c r="G70" s="277" t="n">
        <v>48954079.6170882</v>
      </c>
      <c r="H70" s="277" t="n">
        <v>21315388.499585</v>
      </c>
      <c r="I70" s="277" t="n">
        <v>27638691.1175033</v>
      </c>
      <c r="J70" s="107" t="n">
        <v>111825.433620512</v>
      </c>
      <c r="K70" s="109" t="n">
        <v>4884414.27033711</v>
      </c>
      <c r="L70" s="109" t="n">
        <v>9560375.40102196</v>
      </c>
      <c r="M70" s="109" t="n">
        <v>3127452.02037728</v>
      </c>
      <c r="N70" s="109" t="n">
        <v>2537611.06140298</v>
      </c>
      <c r="O70" s="109" t="n">
        <v>651257.608631596</v>
      </c>
      <c r="P70" s="109" t="n">
        <v>300753.440460578</v>
      </c>
      <c r="Q70" s="109" t="n">
        <v>141699.26373297</v>
      </c>
      <c r="R70" s="107" t="n">
        <v>115958.549395233</v>
      </c>
      <c r="S70" s="109" t="n">
        <v>4514641.69223452</v>
      </c>
      <c r="T70" s="109" t="n">
        <v>7492141.45848751</v>
      </c>
      <c r="U70" s="109" t="n">
        <v>6852934.1750865</v>
      </c>
      <c r="V70" s="109" t="n">
        <v>6162042.54935998</v>
      </c>
      <c r="W70" s="109" t="n">
        <v>1412520.79105213</v>
      </c>
      <c r="X70" s="109" t="n">
        <v>741415.08088731</v>
      </c>
      <c r="Y70" s="108" t="n">
        <v>347036.821000088</v>
      </c>
    </row>
    <row r="71" s="257" customFormat="true" ht="12.75" hidden="false" customHeight="false" outlineLevel="0" collapsed="false">
      <c r="A71" s="95" t="n">
        <v>590</v>
      </c>
      <c r="B71" s="96"/>
      <c r="C71" s="96"/>
      <c r="D71" s="98" t="s">
        <v>242</v>
      </c>
      <c r="E71" s="105" t="s">
        <v>309</v>
      </c>
      <c r="F71" s="106"/>
      <c r="G71" s="277" t="n">
        <v>857173.009778295</v>
      </c>
      <c r="H71" s="277" t="n">
        <v>387637.203987067</v>
      </c>
      <c r="I71" s="277" t="n">
        <v>469535.805791229</v>
      </c>
      <c r="J71" s="107" t="n">
        <v>8551.25981130431</v>
      </c>
      <c r="K71" s="109" t="n">
        <v>377154.721715028</v>
      </c>
      <c r="L71" s="109" t="n">
        <v>139.068778330467</v>
      </c>
      <c r="M71" s="109" t="n">
        <v>130.546605062787</v>
      </c>
      <c r="N71" s="109" t="n">
        <v>267.53166298932</v>
      </c>
      <c r="O71" s="109" t="n">
        <v>197.603632785846</v>
      </c>
      <c r="P71" s="109" t="n">
        <v>303.232271884466</v>
      </c>
      <c r="Q71" s="109" t="n">
        <v>893.239509681793</v>
      </c>
      <c r="R71" s="107" t="n">
        <v>10538.9374252159</v>
      </c>
      <c r="S71" s="109" t="n">
        <v>456454.134923679</v>
      </c>
      <c r="T71" s="109" t="n">
        <v>195.137771788481</v>
      </c>
      <c r="U71" s="109" t="n">
        <v>155.201721125095</v>
      </c>
      <c r="V71" s="109" t="n">
        <v>239.522410010328</v>
      </c>
      <c r="W71" s="109" t="n">
        <v>180.156229500481</v>
      </c>
      <c r="X71" s="109" t="n">
        <v>307.94719484324</v>
      </c>
      <c r="Y71" s="108" t="n">
        <v>1464.76811506633</v>
      </c>
    </row>
    <row r="72" s="257" customFormat="true" ht="12.75" hidden="false" customHeight="false" outlineLevel="0" collapsed="false">
      <c r="A72" s="95" t="n">
        <v>600</v>
      </c>
      <c r="B72" s="96" t="s">
        <v>310</v>
      </c>
      <c r="C72" s="96" t="s">
        <v>311</v>
      </c>
      <c r="D72" s="98"/>
      <c r="E72" s="105"/>
      <c r="F72" s="106"/>
      <c r="G72" s="277" t="n">
        <v>438398367.525031</v>
      </c>
      <c r="H72" s="277" t="n">
        <v>204308209.599171</v>
      </c>
      <c r="I72" s="277" t="n">
        <v>234090157.92586</v>
      </c>
      <c r="J72" s="107" t="n">
        <v>41527.131030297</v>
      </c>
      <c r="K72" s="109" t="n">
        <v>4229771.45414126</v>
      </c>
      <c r="L72" s="109" t="n">
        <v>19644906.9005762</v>
      </c>
      <c r="M72" s="109" t="n">
        <v>43575099.1599555</v>
      </c>
      <c r="N72" s="109" t="n">
        <v>60428700.0912548</v>
      </c>
      <c r="O72" s="109" t="n">
        <v>25641190.7627309</v>
      </c>
      <c r="P72" s="109" t="n">
        <v>25578892.5016349</v>
      </c>
      <c r="Q72" s="109" t="n">
        <v>25168121.5978469</v>
      </c>
      <c r="R72" s="107" t="n">
        <v>36348.0405213929</v>
      </c>
      <c r="S72" s="109" t="n">
        <v>3754582.68851007</v>
      </c>
      <c r="T72" s="109" t="n">
        <v>17621429.16841</v>
      </c>
      <c r="U72" s="109" t="n">
        <v>48338038.5306329</v>
      </c>
      <c r="V72" s="109" t="n">
        <v>71724786.0622599</v>
      </c>
      <c r="W72" s="109" t="n">
        <v>28910958.394568</v>
      </c>
      <c r="X72" s="109" t="n">
        <v>28425747.2633882</v>
      </c>
      <c r="Y72" s="108" t="n">
        <v>35278267.7775692</v>
      </c>
    </row>
    <row r="73" s="257" customFormat="true" ht="12.75" hidden="false" customHeight="false" outlineLevel="0" collapsed="false">
      <c r="A73" s="95" t="n">
        <v>610</v>
      </c>
      <c r="B73" s="96"/>
      <c r="C73" s="96" t="s">
        <v>220</v>
      </c>
      <c r="D73" s="98" t="s">
        <v>312</v>
      </c>
      <c r="E73" s="105"/>
      <c r="F73" s="106"/>
      <c r="G73" s="277" t="n">
        <v>5511727.47193362</v>
      </c>
      <c r="H73" s="277" t="n">
        <v>2562968.7405871</v>
      </c>
      <c r="I73" s="277" t="n">
        <v>2948758.73134652</v>
      </c>
      <c r="J73" s="107" t="n">
        <v>0</v>
      </c>
      <c r="K73" s="109" t="n">
        <v>29994.6006583119</v>
      </c>
      <c r="L73" s="109" t="n">
        <v>39185.7379452133</v>
      </c>
      <c r="M73" s="109" t="n">
        <v>92542.3988717051</v>
      </c>
      <c r="N73" s="109" t="n">
        <v>352228.910687058</v>
      </c>
      <c r="O73" s="109" t="n">
        <v>422985.192020552</v>
      </c>
      <c r="P73" s="109" t="n">
        <v>701351.960026134</v>
      </c>
      <c r="Q73" s="109" t="n">
        <v>924679.940378125</v>
      </c>
      <c r="R73" s="107" t="n">
        <v>0</v>
      </c>
      <c r="S73" s="109" t="n">
        <v>24372.6246123812</v>
      </c>
      <c r="T73" s="109" t="n">
        <v>28833.6825320568</v>
      </c>
      <c r="U73" s="109" t="n">
        <v>100722.778002151</v>
      </c>
      <c r="V73" s="109" t="n">
        <v>708092.120430302</v>
      </c>
      <c r="W73" s="109" t="n">
        <v>571654.736444511</v>
      </c>
      <c r="X73" s="109" t="n">
        <v>625935.18458501</v>
      </c>
      <c r="Y73" s="108" t="n">
        <v>889147.604740112</v>
      </c>
    </row>
    <row r="74" s="257" customFormat="true" ht="12.75" hidden="false" customHeight="false" outlineLevel="0" collapsed="false">
      <c r="A74" s="95" t="n">
        <v>620</v>
      </c>
      <c r="B74" s="96"/>
      <c r="C74" s="96"/>
      <c r="D74" s="98" t="s">
        <v>222</v>
      </c>
      <c r="E74" s="105" t="s">
        <v>313</v>
      </c>
      <c r="F74" s="106"/>
      <c r="G74" s="277" t="n">
        <v>244047.639656869</v>
      </c>
      <c r="H74" s="277" t="n">
        <v>158620.81610913</v>
      </c>
      <c r="I74" s="277" t="n">
        <v>85426.8235477391</v>
      </c>
      <c r="J74" s="107" t="n">
        <v>0</v>
      </c>
      <c r="K74" s="109" t="n">
        <v>0</v>
      </c>
      <c r="L74" s="109" t="n">
        <v>476.268606289523</v>
      </c>
      <c r="M74" s="109" t="n">
        <v>5632.26421104756</v>
      </c>
      <c r="N74" s="109" t="n">
        <v>39938.5699178304</v>
      </c>
      <c r="O74" s="109" t="n">
        <v>40511.8738520718</v>
      </c>
      <c r="P74" s="109" t="n">
        <v>40812.8397187805</v>
      </c>
      <c r="Q74" s="109" t="n">
        <v>31248.9998031102</v>
      </c>
      <c r="R74" s="107" t="n">
        <v>0</v>
      </c>
      <c r="S74" s="109" t="n">
        <v>0</v>
      </c>
      <c r="T74" s="109" t="n">
        <v>183.604157740774</v>
      </c>
      <c r="U74" s="109" t="n">
        <v>4120.79874173499</v>
      </c>
      <c r="V74" s="109" t="n">
        <v>20369.1638399074</v>
      </c>
      <c r="W74" s="109" t="n">
        <v>18722.3603176926</v>
      </c>
      <c r="X74" s="109" t="n">
        <v>20063.0510328078</v>
      </c>
      <c r="Y74" s="108" t="n">
        <v>21967.8454578555</v>
      </c>
    </row>
    <row r="75" s="257" customFormat="true" ht="12.75" hidden="false" customHeight="false" outlineLevel="0" collapsed="false">
      <c r="A75" s="95" t="n">
        <v>621</v>
      </c>
      <c r="B75" s="96"/>
      <c r="C75" s="96"/>
      <c r="D75" s="98"/>
      <c r="E75" s="105" t="s">
        <v>226</v>
      </c>
      <c r="F75" s="106" t="s">
        <v>314</v>
      </c>
      <c r="G75" s="277" t="n">
        <v>134836.995535094</v>
      </c>
      <c r="H75" s="277" t="n">
        <v>84243.2379523942</v>
      </c>
      <c r="I75" s="277" t="n">
        <v>50593.7575826999</v>
      </c>
      <c r="J75" s="107" t="n">
        <v>0</v>
      </c>
      <c r="K75" s="109" t="n">
        <v>0</v>
      </c>
      <c r="L75" s="109" t="n">
        <v>0</v>
      </c>
      <c r="M75" s="109" t="n">
        <v>2775.43736492633</v>
      </c>
      <c r="N75" s="109" t="n">
        <v>19755.8942754557</v>
      </c>
      <c r="O75" s="109" t="n">
        <v>20499.7117843768</v>
      </c>
      <c r="P75" s="109" t="n">
        <v>22047.2629253715</v>
      </c>
      <c r="Q75" s="109" t="n">
        <v>19164.9316022638</v>
      </c>
      <c r="R75" s="107" t="n">
        <v>0</v>
      </c>
      <c r="S75" s="109" t="n">
        <v>0</v>
      </c>
      <c r="T75" s="109" t="n">
        <v>0</v>
      </c>
      <c r="U75" s="109" t="n">
        <v>2259.24522908032</v>
      </c>
      <c r="V75" s="109" t="n">
        <v>11277.5339260893</v>
      </c>
      <c r="W75" s="109" t="n">
        <v>10281.6249724263</v>
      </c>
      <c r="X75" s="109" t="n">
        <v>11960.7895476334</v>
      </c>
      <c r="Y75" s="108" t="n">
        <v>14814.5639074706</v>
      </c>
    </row>
    <row r="76" s="257" customFormat="true" ht="12.75" hidden="false" customHeight="false" outlineLevel="0" collapsed="false">
      <c r="A76" s="95" t="n">
        <v>622</v>
      </c>
      <c r="B76" s="96"/>
      <c r="C76" s="96"/>
      <c r="D76" s="98"/>
      <c r="E76" s="105" t="s">
        <v>228</v>
      </c>
      <c r="F76" s="106" t="s">
        <v>315</v>
      </c>
      <c r="G76" s="277" t="n">
        <v>55599.8359656663</v>
      </c>
      <c r="H76" s="277" t="n">
        <v>37727.5844224088</v>
      </c>
      <c r="I76" s="277" t="n">
        <v>17872.2515432574</v>
      </c>
      <c r="J76" s="107" t="n">
        <v>0</v>
      </c>
      <c r="K76" s="109" t="n">
        <v>0</v>
      </c>
      <c r="L76" s="109" t="n">
        <v>476.268606289523</v>
      </c>
      <c r="M76" s="109" t="n">
        <v>2570.58393360139</v>
      </c>
      <c r="N76" s="109" t="n">
        <v>13113.6259699895</v>
      </c>
      <c r="O76" s="109" t="n">
        <v>8901.59589256486</v>
      </c>
      <c r="P76" s="109" t="n">
        <v>7673.53655326553</v>
      </c>
      <c r="Q76" s="109" t="n">
        <v>4991.97346669808</v>
      </c>
      <c r="R76" s="107" t="n">
        <v>0</v>
      </c>
      <c r="S76" s="109" t="n">
        <v>0</v>
      </c>
      <c r="T76" s="109" t="n">
        <v>183.604157740774</v>
      </c>
      <c r="U76" s="109" t="n">
        <v>1426.93921796104</v>
      </c>
      <c r="V76" s="109" t="n">
        <v>6066.31409074145</v>
      </c>
      <c r="W76" s="109" t="n">
        <v>4249.89299767558</v>
      </c>
      <c r="X76" s="109" t="n">
        <v>3184.19938994304</v>
      </c>
      <c r="Y76" s="108" t="n">
        <v>2761.30168919555</v>
      </c>
    </row>
    <row r="77" s="257" customFormat="true" ht="12.75" hidden="false" customHeight="false" outlineLevel="0" collapsed="false">
      <c r="A77" s="95" t="n">
        <v>623</v>
      </c>
      <c r="B77" s="96"/>
      <c r="C77" s="96"/>
      <c r="D77" s="98"/>
      <c r="E77" s="105" t="s">
        <v>230</v>
      </c>
      <c r="F77" s="106" t="s">
        <v>316</v>
      </c>
      <c r="G77" s="277" t="n">
        <v>53610.8081561087</v>
      </c>
      <c r="H77" s="277" t="n">
        <v>36649.993734327</v>
      </c>
      <c r="I77" s="277" t="n">
        <v>16960.8144217817</v>
      </c>
      <c r="J77" s="107" t="n">
        <v>0</v>
      </c>
      <c r="K77" s="109" t="n">
        <v>0</v>
      </c>
      <c r="L77" s="109" t="n">
        <v>0</v>
      </c>
      <c r="M77" s="109" t="n">
        <v>286.24291251984</v>
      </c>
      <c r="N77" s="109" t="n">
        <v>7069.04967238521</v>
      </c>
      <c r="O77" s="109" t="n">
        <v>11110.5661751302</v>
      </c>
      <c r="P77" s="109" t="n">
        <v>11092.0402401434</v>
      </c>
      <c r="Q77" s="109" t="n">
        <v>7092.0947341483</v>
      </c>
      <c r="R77" s="107" t="n">
        <v>0</v>
      </c>
      <c r="S77" s="109" t="n">
        <v>0</v>
      </c>
      <c r="T77" s="109" t="n">
        <v>0</v>
      </c>
      <c r="U77" s="109" t="n">
        <v>434.614294693631</v>
      </c>
      <c r="V77" s="109" t="n">
        <v>3025.31582307664</v>
      </c>
      <c r="W77" s="109" t="n">
        <v>4190.84234759072</v>
      </c>
      <c r="X77" s="109" t="n">
        <v>4918.06209523138</v>
      </c>
      <c r="Y77" s="108" t="n">
        <v>4391.97986118938</v>
      </c>
    </row>
    <row r="78" s="257" customFormat="true" ht="12.75" hidden="false" customHeight="false" outlineLevel="0" collapsed="false">
      <c r="A78" s="95" t="n">
        <v>630</v>
      </c>
      <c r="B78" s="96"/>
      <c r="C78" s="96"/>
      <c r="D78" s="98" t="s">
        <v>224</v>
      </c>
      <c r="E78" s="105" t="s">
        <v>317</v>
      </c>
      <c r="F78" s="106"/>
      <c r="G78" s="277" t="n">
        <v>103459.248429337</v>
      </c>
      <c r="H78" s="277" t="n">
        <v>68553.1456905106</v>
      </c>
      <c r="I78" s="277" t="n">
        <v>34906.1027388269</v>
      </c>
      <c r="J78" s="107" t="n">
        <v>0</v>
      </c>
      <c r="K78" s="109" t="n">
        <v>0</v>
      </c>
      <c r="L78" s="109" t="n">
        <v>0</v>
      </c>
      <c r="M78" s="109" t="n">
        <v>391.582291704835</v>
      </c>
      <c r="N78" s="109" t="n">
        <v>8640.21068806236</v>
      </c>
      <c r="O78" s="109" t="n">
        <v>14870.7231492931</v>
      </c>
      <c r="P78" s="109" t="n">
        <v>21988.1216096599</v>
      </c>
      <c r="Q78" s="109" t="n">
        <v>22662.5079517905</v>
      </c>
      <c r="R78" s="107" t="n">
        <v>0</v>
      </c>
      <c r="S78" s="109" t="n">
        <v>0</v>
      </c>
      <c r="T78" s="109" t="n">
        <v>0</v>
      </c>
      <c r="U78" s="109" t="n">
        <v>419.683370056067</v>
      </c>
      <c r="V78" s="109" t="n">
        <v>3683.55440436502</v>
      </c>
      <c r="W78" s="109" t="n">
        <v>5817.71899863076</v>
      </c>
      <c r="X78" s="109" t="n">
        <v>10232.5604343908</v>
      </c>
      <c r="Y78" s="108" t="n">
        <v>14752.5855313842</v>
      </c>
    </row>
    <row r="79" s="257" customFormat="true" ht="12.75" hidden="false" customHeight="false" outlineLevel="0" collapsed="false">
      <c r="A79" s="95" t="n">
        <v>640</v>
      </c>
      <c r="B79" s="96"/>
      <c r="C79" s="96"/>
      <c r="D79" s="98" t="s">
        <v>238</v>
      </c>
      <c r="E79" s="105" t="s">
        <v>318</v>
      </c>
      <c r="F79" s="106"/>
      <c r="G79" s="277" t="n">
        <v>328024.447937597</v>
      </c>
      <c r="H79" s="277" t="n">
        <v>208214.929650899</v>
      </c>
      <c r="I79" s="277" t="n">
        <v>119809.518286698</v>
      </c>
      <c r="J79" s="107" t="n">
        <v>0</v>
      </c>
      <c r="K79" s="109" t="n">
        <v>0</v>
      </c>
      <c r="L79" s="109" t="n">
        <v>0</v>
      </c>
      <c r="M79" s="109" t="n">
        <v>2102.13266986213</v>
      </c>
      <c r="N79" s="109" t="n">
        <v>29205.0865972247</v>
      </c>
      <c r="O79" s="109" t="n">
        <v>40786.5503532067</v>
      </c>
      <c r="P79" s="109" t="n">
        <v>65174.1461842507</v>
      </c>
      <c r="Q79" s="109" t="n">
        <v>70947.0138463546</v>
      </c>
      <c r="R79" s="107" t="n">
        <v>0</v>
      </c>
      <c r="S79" s="109" t="n">
        <v>0</v>
      </c>
      <c r="T79" s="109" t="n">
        <v>0</v>
      </c>
      <c r="U79" s="109" t="n">
        <v>2141.61632349493</v>
      </c>
      <c r="V79" s="109" t="n">
        <v>19486.4235326964</v>
      </c>
      <c r="W79" s="109" t="n">
        <v>18873.2335188258</v>
      </c>
      <c r="X79" s="109" t="n">
        <v>30270.5218191892</v>
      </c>
      <c r="Y79" s="108" t="n">
        <v>49037.7230924917</v>
      </c>
    </row>
    <row r="80" s="257" customFormat="true" ht="12.75" hidden="false" customHeight="false" outlineLevel="0" collapsed="false">
      <c r="A80" s="95" t="n">
        <v>650</v>
      </c>
      <c r="B80" s="96"/>
      <c r="C80" s="96"/>
      <c r="D80" s="98" t="s">
        <v>240</v>
      </c>
      <c r="E80" s="105" t="s">
        <v>319</v>
      </c>
      <c r="F80" s="106"/>
      <c r="G80" s="277" t="n">
        <v>484332.878523744</v>
      </c>
      <c r="H80" s="277" t="n">
        <v>256163.41800144</v>
      </c>
      <c r="I80" s="277" t="n">
        <v>228169.460522303</v>
      </c>
      <c r="J80" s="107" t="n">
        <v>0</v>
      </c>
      <c r="K80" s="109" t="n">
        <v>0</v>
      </c>
      <c r="L80" s="109" t="n">
        <v>0</v>
      </c>
      <c r="M80" s="109" t="n">
        <v>3996.74952667765</v>
      </c>
      <c r="N80" s="109" t="n">
        <v>31249.5012418814</v>
      </c>
      <c r="O80" s="109" t="n">
        <v>41714.4036054798</v>
      </c>
      <c r="P80" s="109" t="n">
        <v>72788.1397763938</v>
      </c>
      <c r="Q80" s="109" t="n">
        <v>106414.623851008</v>
      </c>
      <c r="R80" s="107" t="n">
        <v>0</v>
      </c>
      <c r="S80" s="109" t="n">
        <v>0</v>
      </c>
      <c r="T80" s="109" t="n">
        <v>0</v>
      </c>
      <c r="U80" s="109" t="n">
        <v>2857.57153461664</v>
      </c>
      <c r="V80" s="109" t="n">
        <v>26137.0627705213</v>
      </c>
      <c r="W80" s="109" t="n">
        <v>32803.6258492842</v>
      </c>
      <c r="X80" s="109" t="n">
        <v>51792.678505607</v>
      </c>
      <c r="Y80" s="108" t="n">
        <v>114578.521862274</v>
      </c>
    </row>
    <row r="81" s="257" customFormat="true" ht="12.75" hidden="false" customHeight="false" outlineLevel="0" collapsed="false">
      <c r="A81" s="95" t="n">
        <v>660</v>
      </c>
      <c r="B81" s="96"/>
      <c r="C81" s="96"/>
      <c r="D81" s="98" t="s">
        <v>242</v>
      </c>
      <c r="E81" s="105" t="s">
        <v>320</v>
      </c>
      <c r="F81" s="106"/>
      <c r="G81" s="277" t="n">
        <v>136211.431087974</v>
      </c>
      <c r="H81" s="277" t="n">
        <v>91435.4654662337</v>
      </c>
      <c r="I81" s="277" t="n">
        <v>44775.9656217405</v>
      </c>
      <c r="J81" s="107" t="n">
        <v>0</v>
      </c>
      <c r="K81" s="109" t="n">
        <v>0</v>
      </c>
      <c r="L81" s="109" t="n">
        <v>363.903092774797</v>
      </c>
      <c r="M81" s="109" t="n">
        <v>2754.54079438394</v>
      </c>
      <c r="N81" s="109" t="n">
        <v>24099.6511649339</v>
      </c>
      <c r="O81" s="109" t="n">
        <v>19411.1292518155</v>
      </c>
      <c r="P81" s="109" t="n">
        <v>23155.5445324238</v>
      </c>
      <c r="Q81" s="109" t="n">
        <v>21650.6966299018</v>
      </c>
      <c r="R81" s="107" t="n">
        <v>0</v>
      </c>
      <c r="S81" s="109" t="n">
        <v>0</v>
      </c>
      <c r="T81" s="109" t="n">
        <v>201.322366605534</v>
      </c>
      <c r="U81" s="109" t="n">
        <v>1149.87495721193</v>
      </c>
      <c r="V81" s="109" t="n">
        <v>7424.32821612593</v>
      </c>
      <c r="W81" s="109" t="n">
        <v>7350.71530392469</v>
      </c>
      <c r="X81" s="109" t="n">
        <v>11308.8978657888</v>
      </c>
      <c r="Y81" s="108" t="n">
        <v>17340.8269120837</v>
      </c>
    </row>
    <row r="82" s="257" customFormat="true" ht="12.75" hidden="false" customHeight="false" outlineLevel="0" collapsed="false">
      <c r="A82" s="95" t="n">
        <v>661</v>
      </c>
      <c r="B82" s="96"/>
      <c r="C82" s="96"/>
      <c r="D82" s="98"/>
      <c r="E82" s="105" t="s">
        <v>226</v>
      </c>
      <c r="F82" s="106" t="s">
        <v>321</v>
      </c>
      <c r="G82" s="277" t="n">
        <v>51151.291026466</v>
      </c>
      <c r="H82" s="277" t="n">
        <v>37197.8903881294</v>
      </c>
      <c r="I82" s="277" t="n">
        <v>13953.4006383366</v>
      </c>
      <c r="J82" s="107" t="n">
        <v>0</v>
      </c>
      <c r="K82" s="109" t="n">
        <v>0</v>
      </c>
      <c r="L82" s="109" t="n">
        <v>238.487018615444</v>
      </c>
      <c r="M82" s="109" t="n">
        <v>2090.13614640501</v>
      </c>
      <c r="N82" s="109" t="n">
        <v>14344.1736080393</v>
      </c>
      <c r="O82" s="109" t="n">
        <v>8155.91095672641</v>
      </c>
      <c r="P82" s="109" t="n">
        <v>7181.3950309772</v>
      </c>
      <c r="Q82" s="109" t="n">
        <v>5187.78762736608</v>
      </c>
      <c r="R82" s="107" t="n">
        <v>0</v>
      </c>
      <c r="S82" s="109" t="n">
        <v>0</v>
      </c>
      <c r="T82" s="109" t="n">
        <v>94.433906446211</v>
      </c>
      <c r="U82" s="109" t="n">
        <v>726.131075321464</v>
      </c>
      <c r="V82" s="109" t="n">
        <v>4024.34194477275</v>
      </c>
      <c r="W82" s="109" t="n">
        <v>2823.63147162879</v>
      </c>
      <c r="X82" s="109" t="n">
        <v>2966.21709980839</v>
      </c>
      <c r="Y82" s="108" t="n">
        <v>3318.645140359</v>
      </c>
    </row>
    <row r="83" s="257" customFormat="true" ht="12.75" hidden="false" customHeight="false" outlineLevel="0" collapsed="false">
      <c r="A83" s="95" t="n">
        <v>662</v>
      </c>
      <c r="B83" s="96"/>
      <c r="C83" s="96"/>
      <c r="D83" s="98"/>
      <c r="E83" s="105" t="s">
        <v>228</v>
      </c>
      <c r="F83" s="106" t="s">
        <v>322</v>
      </c>
      <c r="G83" s="277" t="n">
        <v>26474.5710115198</v>
      </c>
      <c r="H83" s="277" t="n">
        <v>14192.4869511865</v>
      </c>
      <c r="I83" s="277" t="n">
        <v>12282.0840603333</v>
      </c>
      <c r="J83" s="107" t="n">
        <v>0</v>
      </c>
      <c r="K83" s="109" t="n">
        <v>0</v>
      </c>
      <c r="L83" s="109" t="n">
        <v>6.66911581879162</v>
      </c>
      <c r="M83" s="109" t="n">
        <v>89.0971762405279</v>
      </c>
      <c r="N83" s="109" t="n">
        <v>1555.4642407517</v>
      </c>
      <c r="O83" s="109" t="n">
        <v>2525.11089362155</v>
      </c>
      <c r="P83" s="109" t="n">
        <v>4386.2243296972</v>
      </c>
      <c r="Q83" s="109" t="n">
        <v>5629.9211950567</v>
      </c>
      <c r="R83" s="107" t="n">
        <v>0</v>
      </c>
      <c r="S83" s="109" t="n">
        <v>0</v>
      </c>
      <c r="T83" s="109" t="n">
        <v>5.82739753679903</v>
      </c>
      <c r="U83" s="109" t="n">
        <v>61.2175051610211</v>
      </c>
      <c r="V83" s="109" t="n">
        <v>875.668634089903</v>
      </c>
      <c r="W83" s="109" t="n">
        <v>1539.4441004293</v>
      </c>
      <c r="X83" s="109" t="n">
        <v>3247.73612793686</v>
      </c>
      <c r="Y83" s="108" t="n">
        <v>6552.19029517943</v>
      </c>
    </row>
    <row r="84" s="257" customFormat="true" ht="12.75" hidden="false" customHeight="false" outlineLevel="0" collapsed="false">
      <c r="A84" s="95" t="n">
        <v>663</v>
      </c>
      <c r="B84" s="96"/>
      <c r="C84" s="96"/>
      <c r="D84" s="98"/>
      <c r="E84" s="105" t="s">
        <v>230</v>
      </c>
      <c r="F84" s="106" t="s">
        <v>323</v>
      </c>
      <c r="G84" s="277" t="n">
        <v>34139.2584921934</v>
      </c>
      <c r="H84" s="277" t="n">
        <v>26989.3154096179</v>
      </c>
      <c r="I84" s="277" t="n">
        <v>7149.94308257555</v>
      </c>
      <c r="J84" s="107" t="n">
        <v>0</v>
      </c>
      <c r="K84" s="109" t="n">
        <v>0</v>
      </c>
      <c r="L84" s="109" t="n">
        <v>0</v>
      </c>
      <c r="M84" s="109" t="n">
        <v>49.492236516302</v>
      </c>
      <c r="N84" s="109" t="n">
        <v>4268.67655848694</v>
      </c>
      <c r="O84" s="109" t="n">
        <v>6179.18216505856</v>
      </c>
      <c r="P84" s="109" t="n">
        <v>8693.72132849321</v>
      </c>
      <c r="Q84" s="109" t="n">
        <v>7798.24312106287</v>
      </c>
      <c r="R84" s="107" t="n">
        <v>0</v>
      </c>
      <c r="S84" s="109" t="n">
        <v>0</v>
      </c>
      <c r="T84" s="109" t="n">
        <v>0</v>
      </c>
      <c r="U84" s="109" t="n">
        <v>7.71591956246343</v>
      </c>
      <c r="V84" s="109" t="n">
        <v>563.924256914066</v>
      </c>
      <c r="W84" s="109" t="n">
        <v>1177.4292435901</v>
      </c>
      <c r="X84" s="109" t="n">
        <v>2334.77939646994</v>
      </c>
      <c r="Y84" s="108" t="n">
        <v>3066.09426603898</v>
      </c>
    </row>
    <row r="85" s="257" customFormat="true" ht="12.75" hidden="false" customHeight="false" outlineLevel="0" collapsed="false">
      <c r="A85" s="95" t="n">
        <v>664</v>
      </c>
      <c r="B85" s="96"/>
      <c r="C85" s="96"/>
      <c r="D85" s="98"/>
      <c r="E85" s="105" t="s">
        <v>232</v>
      </c>
      <c r="F85" s="106" t="s">
        <v>324</v>
      </c>
      <c r="G85" s="277" t="n">
        <v>24446.310557795</v>
      </c>
      <c r="H85" s="277" t="n">
        <v>13055.7727172999</v>
      </c>
      <c r="I85" s="277" t="n">
        <v>11390.5378404951</v>
      </c>
      <c r="J85" s="107" t="n">
        <v>0</v>
      </c>
      <c r="K85" s="109" t="n">
        <v>0</v>
      </c>
      <c r="L85" s="109" t="n">
        <v>118.746958340562</v>
      </c>
      <c r="M85" s="109" t="n">
        <v>525.815235222093</v>
      </c>
      <c r="N85" s="109" t="n">
        <v>3931.33675765598</v>
      </c>
      <c r="O85" s="109" t="n">
        <v>2550.92523640898</v>
      </c>
      <c r="P85" s="109" t="n">
        <v>2894.20384325617</v>
      </c>
      <c r="Q85" s="109" t="n">
        <v>3034.74468641612</v>
      </c>
      <c r="R85" s="107" t="n">
        <v>0</v>
      </c>
      <c r="S85" s="109" t="n">
        <v>0</v>
      </c>
      <c r="T85" s="109" t="n">
        <v>101.061062622524</v>
      </c>
      <c r="U85" s="109" t="n">
        <v>354.810457166983</v>
      </c>
      <c r="V85" s="109" t="n">
        <v>1960.39338034921</v>
      </c>
      <c r="W85" s="109" t="n">
        <v>1810.2104882765</v>
      </c>
      <c r="X85" s="109" t="n">
        <v>2760.16524157359</v>
      </c>
      <c r="Y85" s="108" t="n">
        <v>4403.89721050626</v>
      </c>
    </row>
    <row r="86" s="257" customFormat="true" ht="12.75" hidden="false" customHeight="false" outlineLevel="0" collapsed="false">
      <c r="A86" s="95" t="n">
        <v>670</v>
      </c>
      <c r="B86" s="96"/>
      <c r="C86" s="96"/>
      <c r="D86" s="98" t="s">
        <v>248</v>
      </c>
      <c r="E86" s="105" t="s">
        <v>325</v>
      </c>
      <c r="F86" s="106"/>
      <c r="G86" s="277" t="n">
        <v>54496.4392019334</v>
      </c>
      <c r="H86" s="277" t="n">
        <v>27999.2611919341</v>
      </c>
      <c r="I86" s="277" t="n">
        <v>26497.1780099993</v>
      </c>
      <c r="J86" s="107" t="n">
        <v>0</v>
      </c>
      <c r="K86" s="109" t="n">
        <v>0</v>
      </c>
      <c r="L86" s="109" t="n">
        <v>0</v>
      </c>
      <c r="M86" s="109" t="n">
        <v>182.454672452499</v>
      </c>
      <c r="N86" s="109" t="n">
        <v>3210.31786803063</v>
      </c>
      <c r="O86" s="109" t="n">
        <v>5246.20612513088</v>
      </c>
      <c r="P86" s="109" t="n">
        <v>8455.9190200679</v>
      </c>
      <c r="Q86" s="109" t="n">
        <v>10904.3635062522</v>
      </c>
      <c r="R86" s="107" t="n">
        <v>0</v>
      </c>
      <c r="S86" s="109" t="n">
        <v>0</v>
      </c>
      <c r="T86" s="109" t="n">
        <v>0</v>
      </c>
      <c r="U86" s="109" t="n">
        <v>140.638279995954</v>
      </c>
      <c r="V86" s="109" t="n">
        <v>1944.53955093562</v>
      </c>
      <c r="W86" s="109" t="n">
        <v>3486.21340772975</v>
      </c>
      <c r="X86" s="109" t="n">
        <v>6762.32515301183</v>
      </c>
      <c r="Y86" s="108" t="n">
        <v>14163.4616183261</v>
      </c>
    </row>
    <row r="87" s="257" customFormat="true" ht="12.75" hidden="false" customHeight="false" outlineLevel="0" collapsed="false">
      <c r="A87" s="95" t="n">
        <v>680</v>
      </c>
      <c r="B87" s="96"/>
      <c r="C87" s="96"/>
      <c r="D87" s="98" t="s">
        <v>250</v>
      </c>
      <c r="E87" s="105" t="s">
        <v>326</v>
      </c>
      <c r="F87" s="106"/>
      <c r="G87" s="277" t="n">
        <v>345277.970827575</v>
      </c>
      <c r="H87" s="277" t="n">
        <v>235272.758845291</v>
      </c>
      <c r="I87" s="277" t="n">
        <v>110005.211982285</v>
      </c>
      <c r="J87" s="107" t="n">
        <v>0</v>
      </c>
      <c r="K87" s="109" t="n">
        <v>0</v>
      </c>
      <c r="L87" s="109" t="n">
        <v>0</v>
      </c>
      <c r="M87" s="109" t="n">
        <v>1680.78746300074</v>
      </c>
      <c r="N87" s="109" t="n">
        <v>25251.2466867715</v>
      </c>
      <c r="O87" s="109" t="n">
        <v>43177.0234898403</v>
      </c>
      <c r="P87" s="109" t="n">
        <v>76866.6594476476</v>
      </c>
      <c r="Q87" s="109" t="n">
        <v>88297.0417580307</v>
      </c>
      <c r="R87" s="107" t="n">
        <v>0</v>
      </c>
      <c r="S87" s="109" t="n">
        <v>0</v>
      </c>
      <c r="T87" s="109" t="n">
        <v>0</v>
      </c>
      <c r="U87" s="109" t="n">
        <v>1244.00518243003</v>
      </c>
      <c r="V87" s="109" t="n">
        <v>13822.4423489766</v>
      </c>
      <c r="W87" s="109" t="n">
        <v>18260.9653911851</v>
      </c>
      <c r="X87" s="109" t="n">
        <v>29587.2785527557</v>
      </c>
      <c r="Y87" s="108" t="n">
        <v>47090.5205069371</v>
      </c>
    </row>
    <row r="88" s="257" customFormat="true" ht="12.75" hidden="false" customHeight="false" outlineLevel="0" collapsed="false">
      <c r="A88" s="95" t="n">
        <v>690</v>
      </c>
      <c r="B88" s="96"/>
      <c r="C88" s="96"/>
      <c r="D88" s="98" t="s">
        <v>252</v>
      </c>
      <c r="E88" s="105" t="s">
        <v>327</v>
      </c>
      <c r="F88" s="106"/>
      <c r="G88" s="277" t="n">
        <v>159258.586069593</v>
      </c>
      <c r="H88" s="277" t="n">
        <v>89211.6567500823</v>
      </c>
      <c r="I88" s="277" t="n">
        <v>70046.9293195107</v>
      </c>
      <c r="J88" s="107" t="n">
        <v>0</v>
      </c>
      <c r="K88" s="109" t="n">
        <v>0</v>
      </c>
      <c r="L88" s="109" t="n">
        <v>0</v>
      </c>
      <c r="M88" s="109" t="n">
        <v>4615.12829852011</v>
      </c>
      <c r="N88" s="109" t="n">
        <v>19281.2597793629</v>
      </c>
      <c r="O88" s="109" t="n">
        <v>15320.3061624742</v>
      </c>
      <c r="P88" s="109" t="n">
        <v>19746.5959104933</v>
      </c>
      <c r="Q88" s="109" t="n">
        <v>30248.3665992317</v>
      </c>
      <c r="R88" s="107" t="n">
        <v>0</v>
      </c>
      <c r="S88" s="109" t="n">
        <v>0</v>
      </c>
      <c r="T88" s="109" t="n">
        <v>0</v>
      </c>
      <c r="U88" s="109" t="n">
        <v>4292.54552345141</v>
      </c>
      <c r="V88" s="109" t="n">
        <v>18658.4854130899</v>
      </c>
      <c r="W88" s="109" t="n">
        <v>11636.2689420613</v>
      </c>
      <c r="X88" s="109" t="n">
        <v>12028.6625685804</v>
      </c>
      <c r="Y88" s="108" t="n">
        <v>23430.9668723277</v>
      </c>
    </row>
    <row r="89" s="257" customFormat="true" ht="12.75" hidden="false" customHeight="false" outlineLevel="0" collapsed="false">
      <c r="A89" s="95" t="n">
        <v>691</v>
      </c>
      <c r="B89" s="96"/>
      <c r="C89" s="96"/>
      <c r="D89" s="98"/>
      <c r="E89" s="105" t="s">
        <v>226</v>
      </c>
      <c r="F89" s="106" t="s">
        <v>328</v>
      </c>
      <c r="G89" s="277" t="n">
        <v>94573.7491722168</v>
      </c>
      <c r="H89" s="277" t="n">
        <v>46133.7699315383</v>
      </c>
      <c r="I89" s="277" t="n">
        <v>48439.9792406785</v>
      </c>
      <c r="J89" s="107" t="n">
        <v>0</v>
      </c>
      <c r="K89" s="109" t="n">
        <v>0</v>
      </c>
      <c r="L89" s="109" t="n">
        <v>0</v>
      </c>
      <c r="M89" s="109" t="n">
        <v>2842.83856987208</v>
      </c>
      <c r="N89" s="109" t="n">
        <v>13404.5525284391</v>
      </c>
      <c r="O89" s="109" t="n">
        <v>9551.04742814647</v>
      </c>
      <c r="P89" s="109" t="n">
        <v>9058.26262372732</v>
      </c>
      <c r="Q89" s="109" t="n">
        <v>11277.0687813533</v>
      </c>
      <c r="R89" s="107" t="n">
        <v>0</v>
      </c>
      <c r="S89" s="109" t="n">
        <v>0</v>
      </c>
      <c r="T89" s="109" t="n">
        <v>0</v>
      </c>
      <c r="U89" s="109" t="n">
        <v>3033.86928914441</v>
      </c>
      <c r="V89" s="109" t="n">
        <v>15222.6797059784</v>
      </c>
      <c r="W89" s="109" t="n">
        <v>8922.51307177637</v>
      </c>
      <c r="X89" s="109" t="n">
        <v>8572.4876358863</v>
      </c>
      <c r="Y89" s="108" t="n">
        <v>12688.429537893</v>
      </c>
    </row>
    <row r="90" s="257" customFormat="true" ht="12.75" hidden="false" customHeight="false" outlineLevel="0" collapsed="false">
      <c r="A90" s="95" t="n">
        <v>692</v>
      </c>
      <c r="B90" s="96"/>
      <c r="C90" s="96"/>
      <c r="D90" s="98"/>
      <c r="E90" s="105" t="s">
        <v>228</v>
      </c>
      <c r="F90" s="106" t="s">
        <v>329</v>
      </c>
      <c r="G90" s="277" t="n">
        <v>64684.8368973762</v>
      </c>
      <c r="H90" s="277" t="n">
        <v>43077.886818544</v>
      </c>
      <c r="I90" s="277" t="n">
        <v>21606.9500788322</v>
      </c>
      <c r="J90" s="107" t="n">
        <v>0</v>
      </c>
      <c r="K90" s="109" t="n">
        <v>0</v>
      </c>
      <c r="L90" s="109" t="n">
        <v>0</v>
      </c>
      <c r="M90" s="109" t="n">
        <v>1772.28972864803</v>
      </c>
      <c r="N90" s="109" t="n">
        <v>5876.70725092385</v>
      </c>
      <c r="O90" s="109" t="n">
        <v>5769.25873432774</v>
      </c>
      <c r="P90" s="109" t="n">
        <v>10688.333286766</v>
      </c>
      <c r="Q90" s="109" t="n">
        <v>18971.2978178784</v>
      </c>
      <c r="R90" s="107" t="n">
        <v>0</v>
      </c>
      <c r="S90" s="109" t="n">
        <v>0</v>
      </c>
      <c r="T90" s="109" t="n">
        <v>0</v>
      </c>
      <c r="U90" s="109" t="n">
        <v>1258.676234307</v>
      </c>
      <c r="V90" s="109" t="n">
        <v>3435.80570711149</v>
      </c>
      <c r="W90" s="109" t="n">
        <v>2713.75587028498</v>
      </c>
      <c r="X90" s="109" t="n">
        <v>3456.17493269406</v>
      </c>
      <c r="Y90" s="108" t="n">
        <v>10742.5373344347</v>
      </c>
    </row>
    <row r="91" s="257" customFormat="true" ht="12.75" hidden="false" customHeight="false" outlineLevel="0" collapsed="false">
      <c r="A91" s="95" t="n">
        <v>700</v>
      </c>
      <c r="B91" s="96"/>
      <c r="C91" s="96"/>
      <c r="D91" s="98" t="s">
        <v>258</v>
      </c>
      <c r="E91" s="105" t="s">
        <v>330</v>
      </c>
      <c r="F91" s="106"/>
      <c r="G91" s="277" t="n">
        <v>1151196.96020229</v>
      </c>
      <c r="H91" s="277" t="n">
        <v>15385.7989505219</v>
      </c>
      <c r="I91" s="277" t="n">
        <v>1135811.16125177</v>
      </c>
      <c r="J91" s="107" t="n">
        <v>0</v>
      </c>
      <c r="K91" s="109" t="n">
        <v>0</v>
      </c>
      <c r="L91" s="109" t="n">
        <v>0</v>
      </c>
      <c r="M91" s="109" t="n">
        <v>672.920660066302</v>
      </c>
      <c r="N91" s="109" t="n">
        <v>2970.55014241673</v>
      </c>
      <c r="O91" s="109" t="n">
        <v>2997.0061772496</v>
      </c>
      <c r="P91" s="109" t="n">
        <v>4077.81279444229</v>
      </c>
      <c r="Q91" s="109" t="n">
        <v>4667.50917634694</v>
      </c>
      <c r="R91" s="107" t="n">
        <v>0</v>
      </c>
      <c r="S91" s="109" t="n">
        <v>0</v>
      </c>
      <c r="T91" s="109" t="n">
        <v>0</v>
      </c>
      <c r="U91" s="109" t="n">
        <v>13574.7345720222</v>
      </c>
      <c r="V91" s="109" t="n">
        <v>313869.959487945</v>
      </c>
      <c r="W91" s="109" t="n">
        <v>252752.307584882</v>
      </c>
      <c r="X91" s="109" t="n">
        <v>238937.878514767</v>
      </c>
      <c r="Y91" s="108" t="n">
        <v>316676.281092152</v>
      </c>
    </row>
    <row r="92" s="257" customFormat="true" ht="12.75" hidden="false" customHeight="false" outlineLevel="0" collapsed="false">
      <c r="A92" s="95" t="n">
        <v>710</v>
      </c>
      <c r="B92" s="96"/>
      <c r="C92" s="96"/>
      <c r="D92" s="98" t="s">
        <v>280</v>
      </c>
      <c r="E92" s="105" t="s">
        <v>331</v>
      </c>
      <c r="F92" s="106"/>
      <c r="G92" s="277" t="n">
        <v>254741.638682445</v>
      </c>
      <c r="H92" s="277" t="n">
        <v>0</v>
      </c>
      <c r="I92" s="277" t="n">
        <v>254741.638682445</v>
      </c>
      <c r="J92" s="107" t="n">
        <v>0</v>
      </c>
      <c r="K92" s="109" t="n">
        <v>0</v>
      </c>
      <c r="L92" s="109" t="n">
        <v>0</v>
      </c>
      <c r="M92" s="109" t="n">
        <v>0</v>
      </c>
      <c r="N92" s="109" t="n">
        <v>0</v>
      </c>
      <c r="O92" s="109" t="n">
        <v>0</v>
      </c>
      <c r="P92" s="109" t="n">
        <v>0</v>
      </c>
      <c r="Q92" s="109" t="n">
        <v>0</v>
      </c>
      <c r="R92" s="107" t="n">
        <v>0</v>
      </c>
      <c r="S92" s="109" t="n">
        <v>0</v>
      </c>
      <c r="T92" s="109" t="n">
        <v>0</v>
      </c>
      <c r="U92" s="109" t="n">
        <v>13808.8051232316</v>
      </c>
      <c r="V92" s="109" t="n">
        <v>113792.872430362</v>
      </c>
      <c r="W92" s="109" t="n">
        <v>54585.5784445033</v>
      </c>
      <c r="X92" s="109" t="n">
        <v>40642.8175531924</v>
      </c>
      <c r="Y92" s="108" t="n">
        <v>31911.5651311558</v>
      </c>
    </row>
    <row r="93" s="257" customFormat="true" ht="12.75" hidden="false" customHeight="false" outlineLevel="0" collapsed="false">
      <c r="A93" s="95" t="n">
        <v>720</v>
      </c>
      <c r="B93" s="96"/>
      <c r="C93" s="96"/>
      <c r="D93" s="98" t="s">
        <v>286</v>
      </c>
      <c r="E93" s="105" t="s">
        <v>332</v>
      </c>
      <c r="F93" s="106"/>
      <c r="G93" s="277" t="n">
        <v>158195.864237427</v>
      </c>
      <c r="H93" s="277" t="n">
        <v>0</v>
      </c>
      <c r="I93" s="277" t="n">
        <v>158195.864237427</v>
      </c>
      <c r="J93" s="107" t="n">
        <v>0</v>
      </c>
      <c r="K93" s="109" t="n">
        <v>0</v>
      </c>
      <c r="L93" s="109" t="n">
        <v>0</v>
      </c>
      <c r="M93" s="109" t="n">
        <v>0</v>
      </c>
      <c r="N93" s="109" t="n">
        <v>0</v>
      </c>
      <c r="O93" s="109" t="n">
        <v>0</v>
      </c>
      <c r="P93" s="109" t="n">
        <v>0</v>
      </c>
      <c r="Q93" s="109" t="n">
        <v>0</v>
      </c>
      <c r="R93" s="107" t="n">
        <v>0</v>
      </c>
      <c r="S93" s="109" t="n">
        <v>0</v>
      </c>
      <c r="T93" s="109" t="n">
        <v>0</v>
      </c>
      <c r="U93" s="109" t="n">
        <v>4870.23417969188</v>
      </c>
      <c r="V93" s="109" t="n">
        <v>35129.6622813279</v>
      </c>
      <c r="W93" s="109" t="n">
        <v>37667.3692698181</v>
      </c>
      <c r="X93" s="109" t="n">
        <v>40158.3810471781</v>
      </c>
      <c r="Y93" s="108" t="n">
        <v>40370.2174594114</v>
      </c>
    </row>
    <row r="94" s="257" customFormat="true" ht="12.75" hidden="false" customHeight="false" outlineLevel="0" collapsed="false">
      <c r="A94" s="95" t="n">
        <v>730</v>
      </c>
      <c r="B94" s="96"/>
      <c r="C94" s="96"/>
      <c r="D94" s="98" t="s">
        <v>288</v>
      </c>
      <c r="E94" s="105" t="s">
        <v>333</v>
      </c>
      <c r="F94" s="106"/>
      <c r="G94" s="277" t="n">
        <v>109114.387791657</v>
      </c>
      <c r="H94" s="277" t="n">
        <v>0</v>
      </c>
      <c r="I94" s="277" t="n">
        <v>109114.387791657</v>
      </c>
      <c r="J94" s="107" t="n">
        <v>0</v>
      </c>
      <c r="K94" s="109" t="n">
        <v>0</v>
      </c>
      <c r="L94" s="109" t="n">
        <v>0</v>
      </c>
      <c r="M94" s="109" t="n">
        <v>0</v>
      </c>
      <c r="N94" s="109" t="n">
        <v>0</v>
      </c>
      <c r="O94" s="109" t="n">
        <v>0</v>
      </c>
      <c r="P94" s="109" t="n">
        <v>0</v>
      </c>
      <c r="Q94" s="109" t="n">
        <v>0</v>
      </c>
      <c r="R94" s="107" t="n">
        <v>0</v>
      </c>
      <c r="S94" s="109" t="n">
        <v>0</v>
      </c>
      <c r="T94" s="109" t="n">
        <v>0</v>
      </c>
      <c r="U94" s="109" t="n">
        <v>7217.51895913761</v>
      </c>
      <c r="V94" s="109" t="n">
        <v>28550.8514915761</v>
      </c>
      <c r="W94" s="109" t="n">
        <v>22820.3171060607</v>
      </c>
      <c r="X94" s="109" t="n">
        <v>23066.5260753445</v>
      </c>
      <c r="Y94" s="108" t="n">
        <v>27459.174159538</v>
      </c>
    </row>
    <row r="95" s="257" customFormat="true" ht="12.75" hidden="false" customHeight="false" outlineLevel="0" collapsed="false">
      <c r="A95" s="95" t="n">
        <v>740</v>
      </c>
      <c r="B95" s="96"/>
      <c r="C95" s="96"/>
      <c r="D95" s="98" t="s">
        <v>334</v>
      </c>
      <c r="E95" s="105" t="s">
        <v>335</v>
      </c>
      <c r="F95" s="106"/>
      <c r="G95" s="277" t="n">
        <v>600863.878329316</v>
      </c>
      <c r="H95" s="277" t="n">
        <v>600863.878329316</v>
      </c>
      <c r="I95" s="277" t="n">
        <v>0</v>
      </c>
      <c r="J95" s="107" t="n">
        <v>0</v>
      </c>
      <c r="K95" s="109" t="n">
        <v>0</v>
      </c>
      <c r="L95" s="109" t="n">
        <v>0</v>
      </c>
      <c r="M95" s="109" t="n">
        <v>1379.63070082036</v>
      </c>
      <c r="N95" s="109" t="n">
        <v>13821.6783944708</v>
      </c>
      <c r="O95" s="109" t="n">
        <v>68240.6611835882</v>
      </c>
      <c r="P95" s="109" t="n">
        <v>195170.247614294</v>
      </c>
      <c r="Q95" s="109" t="n">
        <v>322251.660436142</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26317.1863700023</v>
      </c>
      <c r="H96" s="277" t="n">
        <v>26317.1863700023</v>
      </c>
      <c r="I96" s="277" t="n">
        <v>0</v>
      </c>
      <c r="J96" s="107" t="n">
        <v>0</v>
      </c>
      <c r="K96" s="109" t="n">
        <v>0</v>
      </c>
      <c r="L96" s="109" t="n">
        <v>0</v>
      </c>
      <c r="M96" s="109" t="n">
        <v>8902.95780620165</v>
      </c>
      <c r="N96" s="109" t="n">
        <v>13548.0538949834</v>
      </c>
      <c r="O96" s="109" t="n">
        <v>1696.10591375112</v>
      </c>
      <c r="P96" s="109" t="n">
        <v>1010.36622870161</v>
      </c>
      <c r="Q96" s="109" t="n">
        <v>1159.70252636453</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101433.568959468</v>
      </c>
      <c r="H97" s="277" t="n">
        <v>61292.3697077914</v>
      </c>
      <c r="I97" s="277" t="n">
        <v>40141.1992516768</v>
      </c>
      <c r="J97" s="107" t="n">
        <v>0</v>
      </c>
      <c r="K97" s="109" t="n">
        <v>2121.40601788275</v>
      </c>
      <c r="L97" s="109" t="n">
        <v>918.020245144726</v>
      </c>
      <c r="M97" s="109" t="n">
        <v>874.046487839893</v>
      </c>
      <c r="N97" s="109" t="n">
        <v>9681.37141561089</v>
      </c>
      <c r="O97" s="109" t="n">
        <v>13121.5878819735</v>
      </c>
      <c r="P97" s="109" t="n">
        <v>16389.9514125781</v>
      </c>
      <c r="Q97" s="109" t="n">
        <v>18185.9862467615</v>
      </c>
      <c r="R97" s="107" t="n">
        <v>0</v>
      </c>
      <c r="S97" s="109" t="n">
        <v>1519.18841752596</v>
      </c>
      <c r="T97" s="109" t="n">
        <v>1079.68723850697</v>
      </c>
      <c r="U97" s="109" t="n">
        <v>798.638758984744</v>
      </c>
      <c r="V97" s="109" t="n">
        <v>5029.39829818928</v>
      </c>
      <c r="W97" s="109" t="n">
        <v>6872.57989998208</v>
      </c>
      <c r="X97" s="109" t="n">
        <v>9786.07955098338</v>
      </c>
      <c r="Y97" s="108" t="n">
        <v>15055.6270875044</v>
      </c>
    </row>
    <row r="98" s="257" customFormat="true" ht="12.75" hidden="false" customHeight="false" outlineLevel="0" collapsed="false">
      <c r="A98" s="95" t="n">
        <v>750</v>
      </c>
      <c r="B98" s="96"/>
      <c r="C98" s="96"/>
      <c r="D98" s="97" t="s">
        <v>340</v>
      </c>
      <c r="E98" s="98" t="s">
        <v>341</v>
      </c>
      <c r="F98" s="99"/>
      <c r="G98" s="277" t="n">
        <v>186880.130510464</v>
      </c>
      <c r="H98" s="277" t="n">
        <v>140735.134443685</v>
      </c>
      <c r="I98" s="277" t="n">
        <v>46144.9960667788</v>
      </c>
      <c r="J98" s="107" t="n">
        <v>0</v>
      </c>
      <c r="K98" s="109" t="n">
        <v>0</v>
      </c>
      <c r="L98" s="109" t="n">
        <v>0</v>
      </c>
      <c r="M98" s="109" t="n">
        <v>1275.66910221882</v>
      </c>
      <c r="N98" s="109" t="n">
        <v>14482.1231933273</v>
      </c>
      <c r="O98" s="109" t="n">
        <v>22920.824652642</v>
      </c>
      <c r="P98" s="109" t="n">
        <v>40150.5588964894</v>
      </c>
      <c r="Q98" s="109" t="n">
        <v>61905.9585990072</v>
      </c>
      <c r="R98" s="107" t="n">
        <v>0</v>
      </c>
      <c r="S98" s="109" t="n">
        <v>0</v>
      </c>
      <c r="T98" s="109" t="n">
        <v>0</v>
      </c>
      <c r="U98" s="109" t="n">
        <v>716.271908031253</v>
      </c>
      <c r="V98" s="109" t="n">
        <v>5401.50002138643</v>
      </c>
      <c r="W98" s="109" t="n">
        <v>7135.52146489173</v>
      </c>
      <c r="X98" s="109" t="n">
        <v>10834.9077778859</v>
      </c>
      <c r="Y98" s="108" t="n">
        <v>22056.7948945835</v>
      </c>
    </row>
    <row r="99" s="257" customFormat="true" ht="12.75" hidden="false" customHeight="false" outlineLevel="0" collapsed="false">
      <c r="A99" s="95" t="n">
        <v>751</v>
      </c>
      <c r="B99" s="96"/>
      <c r="C99" s="96"/>
      <c r="D99" s="97" t="s">
        <v>342</v>
      </c>
      <c r="E99" s="98" t="s">
        <v>343</v>
      </c>
      <c r="F99" s="99"/>
      <c r="G99" s="277" t="n">
        <v>94613.4777250845</v>
      </c>
      <c r="H99" s="277" t="n">
        <v>52024.0884090179</v>
      </c>
      <c r="I99" s="277" t="n">
        <v>42589.3893160665</v>
      </c>
      <c r="J99" s="107" t="n">
        <v>0</v>
      </c>
      <c r="K99" s="109" t="n">
        <v>4691.27404308319</v>
      </c>
      <c r="L99" s="109" t="n">
        <v>6011.21657064371</v>
      </c>
      <c r="M99" s="109" t="n">
        <v>5992.21773126954</v>
      </c>
      <c r="N99" s="109" t="n">
        <v>12714.3872353053</v>
      </c>
      <c r="O99" s="109" t="n">
        <v>7647.07879421674</v>
      </c>
      <c r="P99" s="109" t="n">
        <v>8123.76078453939</v>
      </c>
      <c r="Q99" s="109" t="n">
        <v>6844.1532499601</v>
      </c>
      <c r="R99" s="107" t="n">
        <v>0</v>
      </c>
      <c r="S99" s="109" t="n">
        <v>3668.0652951505</v>
      </c>
      <c r="T99" s="109" t="n">
        <v>4507.62712856196</v>
      </c>
      <c r="U99" s="109" t="n">
        <v>4581.48363817995</v>
      </c>
      <c r="V99" s="109" t="n">
        <v>9596.07186871674</v>
      </c>
      <c r="W99" s="109" t="n">
        <v>6168.21641886421</v>
      </c>
      <c r="X99" s="109" t="n">
        <v>6648.2589320587</v>
      </c>
      <c r="Y99" s="108" t="n">
        <v>7419.66603453446</v>
      </c>
    </row>
    <row r="100" s="257" customFormat="true" ht="12.75" hidden="false" customHeight="false" outlineLevel="0" collapsed="false">
      <c r="A100" s="95" t="n">
        <v>752</v>
      </c>
      <c r="B100" s="96"/>
      <c r="C100" s="96"/>
      <c r="D100" s="97" t="s">
        <v>344</v>
      </c>
      <c r="E100" s="98" t="s">
        <v>345</v>
      </c>
      <c r="F100" s="99"/>
      <c r="G100" s="277" t="n">
        <v>30290.9776892017</v>
      </c>
      <c r="H100" s="277" t="n">
        <v>11981.0869415998</v>
      </c>
      <c r="I100" s="277" t="n">
        <v>18309.8907476019</v>
      </c>
      <c r="J100" s="107" t="n">
        <v>0</v>
      </c>
      <c r="K100" s="109" t="n">
        <v>0</v>
      </c>
      <c r="L100" s="109" t="n">
        <v>0</v>
      </c>
      <c r="M100" s="109" t="n">
        <v>80.5594872655347</v>
      </c>
      <c r="N100" s="109" t="n">
        <v>1169.26299216575</v>
      </c>
      <c r="O100" s="109" t="n">
        <v>1846.76028493047</v>
      </c>
      <c r="P100" s="109" t="n">
        <v>3412.77204075176</v>
      </c>
      <c r="Q100" s="109" t="n">
        <v>5471.73213648633</v>
      </c>
      <c r="R100" s="107" t="n">
        <v>0</v>
      </c>
      <c r="S100" s="109" t="n">
        <v>0</v>
      </c>
      <c r="T100" s="109" t="n">
        <v>0</v>
      </c>
      <c r="U100" s="109" t="n">
        <v>90.6933664224343</v>
      </c>
      <c r="V100" s="109" t="n">
        <v>1560.73946041742</v>
      </c>
      <c r="W100" s="109" t="n">
        <v>2513.68183771987</v>
      </c>
      <c r="X100" s="109" t="n">
        <v>4721.26026868448</v>
      </c>
      <c r="Y100" s="108" t="n">
        <v>9423.51581435767</v>
      </c>
    </row>
    <row r="101" s="257" customFormat="true" ht="12.75" hidden="false" customHeight="false" outlineLevel="0" collapsed="false">
      <c r="A101" s="95" t="n">
        <v>753</v>
      </c>
      <c r="B101" s="96"/>
      <c r="C101" s="96"/>
      <c r="D101" s="97" t="s">
        <v>346</v>
      </c>
      <c r="E101" s="98" t="s">
        <v>347</v>
      </c>
      <c r="F101" s="99"/>
      <c r="G101" s="277" t="n">
        <v>111071.907450139</v>
      </c>
      <c r="H101" s="277" t="n">
        <v>80860.583017255</v>
      </c>
      <c r="I101" s="277" t="n">
        <v>30211.3244328836</v>
      </c>
      <c r="J101" s="107" t="n">
        <v>0</v>
      </c>
      <c r="K101" s="109" t="n">
        <v>0</v>
      </c>
      <c r="L101" s="109" t="n">
        <v>0</v>
      </c>
      <c r="M101" s="109" t="n">
        <v>2357.7919596741</v>
      </c>
      <c r="N101" s="109" t="n">
        <v>15953.596828619</v>
      </c>
      <c r="O101" s="109" t="n">
        <v>20546.0132106468</v>
      </c>
      <c r="P101" s="109" t="n">
        <v>24126.5556986742</v>
      </c>
      <c r="Q101" s="109" t="n">
        <v>17876.6253196409</v>
      </c>
      <c r="R101" s="107" t="n">
        <v>0</v>
      </c>
      <c r="S101" s="109" t="n">
        <v>0</v>
      </c>
      <c r="T101" s="109" t="n">
        <v>0</v>
      </c>
      <c r="U101" s="109" t="n">
        <v>1161.11744806217</v>
      </c>
      <c r="V101" s="109" t="n">
        <v>6858.12546871509</v>
      </c>
      <c r="W101" s="109" t="n">
        <v>7142.37629259843</v>
      </c>
      <c r="X101" s="109" t="n">
        <v>8021.76371334586</v>
      </c>
      <c r="Y101" s="108" t="n">
        <v>7027.94151016208</v>
      </c>
    </row>
    <row r="102" s="257" customFormat="true" ht="12.75" hidden="false" customHeight="false" outlineLevel="0" collapsed="false">
      <c r="A102" s="95" t="n">
        <v>754</v>
      </c>
      <c r="B102" s="96"/>
      <c r="C102" s="96"/>
      <c r="D102" s="98" t="s">
        <v>348</v>
      </c>
      <c r="E102" s="105" t="s">
        <v>349</v>
      </c>
      <c r="F102" s="106"/>
      <c r="G102" s="277" t="n">
        <v>73577.049416989</v>
      </c>
      <c r="H102" s="277" t="n">
        <v>25071.3698982735</v>
      </c>
      <c r="I102" s="277" t="n">
        <v>48505.6795187155</v>
      </c>
      <c r="J102" s="107" t="n">
        <v>0</v>
      </c>
      <c r="K102" s="109" t="n">
        <v>0</v>
      </c>
      <c r="L102" s="109" t="n">
        <v>373.701165429549</v>
      </c>
      <c r="M102" s="109" t="n">
        <v>1701.60718797811</v>
      </c>
      <c r="N102" s="109" t="n">
        <v>7594.51460448839</v>
      </c>
      <c r="O102" s="109" t="n">
        <v>6085.42831130233</v>
      </c>
      <c r="P102" s="109" t="n">
        <v>4614.31345811952</v>
      </c>
      <c r="Q102" s="109" t="n">
        <v>4701.8051709556</v>
      </c>
      <c r="R102" s="107" t="n">
        <v>0</v>
      </c>
      <c r="S102" s="109" t="n">
        <v>0</v>
      </c>
      <c r="T102" s="109" t="n">
        <v>367.210881046485</v>
      </c>
      <c r="U102" s="109" t="n">
        <v>1917.75467418646</v>
      </c>
      <c r="V102" s="109" t="n">
        <v>12861.3044107063</v>
      </c>
      <c r="W102" s="109" t="n">
        <v>11891.0697134156</v>
      </c>
      <c r="X102" s="109" t="n">
        <v>10881.1497434974</v>
      </c>
      <c r="Y102" s="108" t="n">
        <v>10587.1900958633</v>
      </c>
    </row>
    <row r="103" s="257" customFormat="true" ht="12.75" hidden="false" customHeight="false" outlineLevel="0" collapsed="false">
      <c r="A103" s="95" t="n">
        <v>755</v>
      </c>
      <c r="B103" s="96"/>
      <c r="C103" s="96"/>
      <c r="D103" s="98" t="s">
        <v>350</v>
      </c>
      <c r="E103" s="105" t="s">
        <v>351</v>
      </c>
      <c r="F103" s="106"/>
      <c r="G103" s="277" t="n">
        <v>8182.17052151969</v>
      </c>
      <c r="H103" s="277" t="n">
        <v>5588.18587299422</v>
      </c>
      <c r="I103" s="277" t="n">
        <v>2593.98464852547</v>
      </c>
      <c r="J103" s="107" t="n">
        <v>0</v>
      </c>
      <c r="K103" s="109" t="n">
        <v>0</v>
      </c>
      <c r="L103" s="109" t="n">
        <v>0</v>
      </c>
      <c r="M103" s="109" t="n">
        <v>146.586910635102</v>
      </c>
      <c r="N103" s="109" t="n">
        <v>680.528138375754</v>
      </c>
      <c r="O103" s="109" t="n">
        <v>1091.56407272501</v>
      </c>
      <c r="P103" s="109" t="n">
        <v>1463.66202467744</v>
      </c>
      <c r="Q103" s="109" t="n">
        <v>2205.84472658091</v>
      </c>
      <c r="R103" s="107" t="n">
        <v>0</v>
      </c>
      <c r="S103" s="109" t="n">
        <v>0</v>
      </c>
      <c r="T103" s="109" t="n">
        <v>0</v>
      </c>
      <c r="U103" s="109" t="n">
        <v>110.47258993268</v>
      </c>
      <c r="V103" s="109" t="n">
        <v>372.279653622885</v>
      </c>
      <c r="W103" s="109" t="n">
        <v>356.151524117915</v>
      </c>
      <c r="X103" s="109" t="n">
        <v>588.72375634822</v>
      </c>
      <c r="Y103" s="108" t="n">
        <v>1166.35712450377</v>
      </c>
    </row>
    <row r="104" s="257" customFormat="true" ht="12.75" hidden="false" customHeight="false" outlineLevel="0" collapsed="false">
      <c r="A104" s="95" t="n">
        <v>760</v>
      </c>
      <c r="B104" s="96"/>
      <c r="C104" s="96"/>
      <c r="D104" s="98" t="s">
        <v>352</v>
      </c>
      <c r="E104" s="105" t="s">
        <v>353</v>
      </c>
      <c r="F104" s="106"/>
      <c r="G104" s="277" t="n">
        <v>268435.813538001</v>
      </c>
      <c r="H104" s="277" t="n">
        <v>148234.267988446</v>
      </c>
      <c r="I104" s="277" t="n">
        <v>120201.545549555</v>
      </c>
      <c r="J104" s="107" t="n">
        <v>0</v>
      </c>
      <c r="K104" s="109" t="n">
        <v>5427.42295254429</v>
      </c>
      <c r="L104" s="109" t="n">
        <v>8055.42735113855</v>
      </c>
      <c r="M104" s="109" t="n">
        <v>15300.1834541039</v>
      </c>
      <c r="N104" s="109" t="n">
        <v>30984.8504503</v>
      </c>
      <c r="O104" s="109" t="n">
        <v>23170.1691275557</v>
      </c>
      <c r="P104" s="109" t="n">
        <v>28811.7982533847</v>
      </c>
      <c r="Q104" s="109" t="n">
        <v>36484.416399419</v>
      </c>
      <c r="R104" s="107" t="n">
        <v>0</v>
      </c>
      <c r="S104" s="109" t="n">
        <v>3287.98714673932</v>
      </c>
      <c r="T104" s="109" t="n">
        <v>4162.40616009617</v>
      </c>
      <c r="U104" s="109" t="n">
        <v>10877.0465856286</v>
      </c>
      <c r="V104" s="109" t="n">
        <v>21429.8984389342</v>
      </c>
      <c r="W104" s="109" t="n">
        <v>17326.3661199416</v>
      </c>
      <c r="X104" s="109" t="n">
        <v>24108.8298687951</v>
      </c>
      <c r="Y104" s="108" t="n">
        <v>39009.0112294195</v>
      </c>
    </row>
    <row r="105" s="257" customFormat="true" ht="12.75" hidden="false" customHeight="false" outlineLevel="0" collapsed="false">
      <c r="A105" s="95" t="n">
        <v>761</v>
      </c>
      <c r="B105" s="96"/>
      <c r="C105" s="96"/>
      <c r="D105" s="98"/>
      <c r="E105" s="105" t="s">
        <v>226</v>
      </c>
      <c r="F105" s="106" t="s">
        <v>354</v>
      </c>
      <c r="G105" s="277" t="n">
        <v>43487.4989770293</v>
      </c>
      <c r="H105" s="277" t="n">
        <v>26714.30969793</v>
      </c>
      <c r="I105" s="277" t="n">
        <v>16773.1892790993</v>
      </c>
      <c r="J105" s="107" t="n">
        <v>0</v>
      </c>
      <c r="K105" s="109" t="n">
        <v>1190.93205734377</v>
      </c>
      <c r="L105" s="109" t="n">
        <v>2277.67849595938</v>
      </c>
      <c r="M105" s="109" t="n">
        <v>6033.43222184293</v>
      </c>
      <c r="N105" s="109" t="n">
        <v>7559.88840079238</v>
      </c>
      <c r="O105" s="109" t="n">
        <v>3238.09015893948</v>
      </c>
      <c r="P105" s="109" t="n">
        <v>3354.93087264826</v>
      </c>
      <c r="Q105" s="109" t="n">
        <v>3059.35749040377</v>
      </c>
      <c r="R105" s="107" t="n">
        <v>0</v>
      </c>
      <c r="S105" s="109" t="n">
        <v>612.837423244899</v>
      </c>
      <c r="T105" s="109" t="n">
        <v>900.31415227754</v>
      </c>
      <c r="U105" s="109" t="n">
        <v>4572.19517722074</v>
      </c>
      <c r="V105" s="109" t="n">
        <v>4690.37327004992</v>
      </c>
      <c r="W105" s="109" t="n">
        <v>1651.33031807735</v>
      </c>
      <c r="X105" s="109" t="n">
        <v>1802.02816271572</v>
      </c>
      <c r="Y105" s="108" t="n">
        <v>2544.11077551314</v>
      </c>
    </row>
    <row r="106" s="257" customFormat="true" ht="12.75" hidden="false" customHeight="false" outlineLevel="0" collapsed="false">
      <c r="A106" s="95" t="n">
        <v>762</v>
      </c>
      <c r="B106" s="96"/>
      <c r="C106" s="96"/>
      <c r="D106" s="98"/>
      <c r="E106" s="105" t="s">
        <v>228</v>
      </c>
      <c r="F106" s="106" t="s">
        <v>355</v>
      </c>
      <c r="G106" s="277" t="n">
        <v>164694.614047209</v>
      </c>
      <c r="H106" s="277" t="n">
        <v>90285.7134897248</v>
      </c>
      <c r="I106" s="277" t="n">
        <v>74408.9005574845</v>
      </c>
      <c r="J106" s="107" t="n">
        <v>0</v>
      </c>
      <c r="K106" s="109" t="n">
        <v>4236.49089520052</v>
      </c>
      <c r="L106" s="109" t="n">
        <v>5777.74885517918</v>
      </c>
      <c r="M106" s="109" t="n">
        <v>8692.11824482679</v>
      </c>
      <c r="N106" s="109" t="n">
        <v>19033.5355884787</v>
      </c>
      <c r="O106" s="109" t="n">
        <v>14172.4702086058</v>
      </c>
      <c r="P106" s="109" t="n">
        <v>17257.4756346196</v>
      </c>
      <c r="Q106" s="109" t="n">
        <v>21115.8740628143</v>
      </c>
      <c r="R106" s="107" t="n">
        <v>0</v>
      </c>
      <c r="S106" s="109" t="n">
        <v>2675.14972349443</v>
      </c>
      <c r="T106" s="109" t="n">
        <v>3262.09200781863</v>
      </c>
      <c r="U106" s="109" t="n">
        <v>5653.53845601529</v>
      </c>
      <c r="V106" s="109" t="n">
        <v>13651.8245096877</v>
      </c>
      <c r="W106" s="109" t="n">
        <v>10900.2194745354</v>
      </c>
      <c r="X106" s="109" t="n">
        <v>14951.1329406649</v>
      </c>
      <c r="Y106" s="108" t="n">
        <v>23314.9434452681</v>
      </c>
    </row>
    <row r="107" s="257" customFormat="true" ht="12.75" hidden="false" customHeight="false" outlineLevel="0" collapsed="false">
      <c r="A107" s="95" t="n">
        <v>763</v>
      </c>
      <c r="B107" s="96"/>
      <c r="C107" s="96"/>
      <c r="D107" s="98"/>
      <c r="E107" s="105" t="s">
        <v>230</v>
      </c>
      <c r="F107" s="106" t="s">
        <v>356</v>
      </c>
      <c r="G107" s="277" t="n">
        <v>60253.7005137622</v>
      </c>
      <c r="H107" s="277" t="n">
        <v>31234.2448007914</v>
      </c>
      <c r="I107" s="277" t="n">
        <v>29019.4557129708</v>
      </c>
      <c r="J107" s="107" t="n">
        <v>0</v>
      </c>
      <c r="K107" s="109" t="n">
        <v>0</v>
      </c>
      <c r="L107" s="109" t="n">
        <v>0</v>
      </c>
      <c r="M107" s="109" t="n">
        <v>574.63298743419</v>
      </c>
      <c r="N107" s="109" t="n">
        <v>4391.42646102898</v>
      </c>
      <c r="O107" s="109" t="n">
        <v>5759.60876001045</v>
      </c>
      <c r="P107" s="109" t="n">
        <v>8199.3917461168</v>
      </c>
      <c r="Q107" s="109" t="n">
        <v>12309.184846201</v>
      </c>
      <c r="R107" s="107" t="n">
        <v>0</v>
      </c>
      <c r="S107" s="109" t="n">
        <v>0</v>
      </c>
      <c r="T107" s="109" t="n">
        <v>0</v>
      </c>
      <c r="U107" s="109" t="n">
        <v>651.312952392618</v>
      </c>
      <c r="V107" s="109" t="n">
        <v>3087.70065919659</v>
      </c>
      <c r="W107" s="109" t="n">
        <v>4774.81632732879</v>
      </c>
      <c r="X107" s="109" t="n">
        <v>7355.66876541451</v>
      </c>
      <c r="Y107" s="108" t="n">
        <v>13149.9570086383</v>
      </c>
    </row>
    <row r="108" s="257" customFormat="true" ht="12.75" hidden="false" customHeight="false" outlineLevel="0" collapsed="false">
      <c r="A108" s="95" t="n">
        <v>770</v>
      </c>
      <c r="B108" s="96"/>
      <c r="C108" s="96"/>
      <c r="D108" s="98" t="s">
        <v>357</v>
      </c>
      <c r="E108" s="105" t="s">
        <v>358</v>
      </c>
      <c r="F108" s="106"/>
      <c r="G108" s="277" t="n">
        <v>271807.6268494</v>
      </c>
      <c r="H108" s="277" t="n">
        <v>155514.395768877</v>
      </c>
      <c r="I108" s="277" t="n">
        <v>116293.231080523</v>
      </c>
      <c r="J108" s="107" t="n">
        <v>0</v>
      </c>
      <c r="K108" s="109" t="n">
        <v>8772.09327919781</v>
      </c>
      <c r="L108" s="109" t="n">
        <v>15945.7253764533</v>
      </c>
      <c r="M108" s="109" t="n">
        <v>20487.9097046256</v>
      </c>
      <c r="N108" s="109" t="n">
        <v>27901.8583764173</v>
      </c>
      <c r="O108" s="109" t="n">
        <v>18971.5234475471</v>
      </c>
      <c r="P108" s="109" t="n">
        <v>26544.6776794121</v>
      </c>
      <c r="Q108" s="109" t="n">
        <v>36890.607905224</v>
      </c>
      <c r="R108" s="107" t="n">
        <v>0</v>
      </c>
      <c r="S108" s="109" t="n">
        <v>7302.76766006276</v>
      </c>
      <c r="T108" s="109" t="n">
        <v>11335.2431451678</v>
      </c>
      <c r="U108" s="109" t="n">
        <v>13656.0989670921</v>
      </c>
      <c r="V108" s="109" t="n">
        <v>21375.1945772059</v>
      </c>
      <c r="W108" s="109" t="n">
        <v>13643.8584817573</v>
      </c>
      <c r="X108" s="109" t="n">
        <v>18039.8155371882</v>
      </c>
      <c r="Y108" s="108" t="n">
        <v>30940.2527120486</v>
      </c>
    </row>
    <row r="109" s="257" customFormat="true" ht="12.75" hidden="false" customHeight="false" outlineLevel="0" collapsed="false">
      <c r="A109" s="95" t="n">
        <v>780</v>
      </c>
      <c r="B109" s="96"/>
      <c r="C109" s="96"/>
      <c r="D109" s="98" t="s">
        <v>359</v>
      </c>
      <c r="E109" s="105" t="s">
        <v>360</v>
      </c>
      <c r="F109" s="106"/>
      <c r="G109" s="277" t="n">
        <v>209896.191925597</v>
      </c>
      <c r="H109" s="277" t="n">
        <v>103628.943183798</v>
      </c>
      <c r="I109" s="277" t="n">
        <v>106267.248741799</v>
      </c>
      <c r="J109" s="107" t="n">
        <v>0</v>
      </c>
      <c r="K109" s="109" t="n">
        <v>8982.40436560381</v>
      </c>
      <c r="L109" s="109" t="n">
        <v>7041.47553733923</v>
      </c>
      <c r="M109" s="109" t="n">
        <v>12014.6777513567</v>
      </c>
      <c r="N109" s="109" t="n">
        <v>19850.2910764795</v>
      </c>
      <c r="O109" s="109" t="n">
        <v>13612.2529731113</v>
      </c>
      <c r="P109" s="109" t="n">
        <v>18467.5169403516</v>
      </c>
      <c r="Q109" s="109" t="n">
        <v>23660.3245395562</v>
      </c>
      <c r="R109" s="107" t="n">
        <v>0</v>
      </c>
      <c r="S109" s="109" t="n">
        <v>8594.61609290261</v>
      </c>
      <c r="T109" s="109" t="n">
        <v>6996.58145433106</v>
      </c>
      <c r="U109" s="109" t="n">
        <v>10975.1733185556</v>
      </c>
      <c r="V109" s="109" t="n">
        <v>20738.2624645792</v>
      </c>
      <c r="W109" s="109" t="n">
        <v>13828.2405566238</v>
      </c>
      <c r="X109" s="109" t="n">
        <v>17452.8163136095</v>
      </c>
      <c r="Y109" s="108" t="n">
        <v>27681.5585411973</v>
      </c>
    </row>
    <row r="110" s="257" customFormat="true" ht="12.75" hidden="false" customHeight="false" outlineLevel="0" collapsed="false">
      <c r="A110" s="95" t="n">
        <v>790</v>
      </c>
      <c r="B110" s="96"/>
      <c r="C110" s="96" t="s">
        <v>290</v>
      </c>
      <c r="D110" s="98" t="s">
        <v>361</v>
      </c>
      <c r="E110" s="105"/>
      <c r="F110" s="106"/>
      <c r="G110" s="277" t="n">
        <v>0</v>
      </c>
      <c r="H110" s="277" t="n">
        <v>0</v>
      </c>
      <c r="I110" s="277" t="n">
        <v>0</v>
      </c>
      <c r="J110" s="107" t="n">
        <v>0</v>
      </c>
      <c r="K110" s="109" t="n">
        <v>0</v>
      </c>
      <c r="L110" s="109" t="n">
        <v>0</v>
      </c>
      <c r="M110" s="109" t="n">
        <v>0</v>
      </c>
      <c r="N110" s="109" t="n">
        <v>0</v>
      </c>
      <c r="O110" s="109" t="n">
        <v>0</v>
      </c>
      <c r="P110" s="109" t="n">
        <v>0</v>
      </c>
      <c r="Q110" s="109" t="n">
        <v>0</v>
      </c>
      <c r="R110" s="107" t="n">
        <v>0</v>
      </c>
      <c r="S110" s="109" t="n">
        <v>0</v>
      </c>
      <c r="T110" s="109" t="n">
        <v>0</v>
      </c>
      <c r="U110" s="109" t="n">
        <v>0</v>
      </c>
      <c r="V110" s="109" t="n">
        <v>0</v>
      </c>
      <c r="W110" s="109" t="n">
        <v>0</v>
      </c>
      <c r="X110" s="109" t="n">
        <v>0</v>
      </c>
      <c r="Y110" s="108" t="n">
        <v>0</v>
      </c>
    </row>
    <row r="111" s="257" customFormat="true" ht="12.75" hidden="false" customHeight="false" outlineLevel="0" collapsed="false">
      <c r="A111" s="95" t="n">
        <v>800</v>
      </c>
      <c r="B111" s="96"/>
      <c r="C111" s="96" t="s">
        <v>295</v>
      </c>
      <c r="D111" s="98" t="s">
        <v>362</v>
      </c>
      <c r="E111" s="105"/>
      <c r="F111" s="106"/>
      <c r="G111" s="277" t="n">
        <v>20556406.176929</v>
      </c>
      <c r="H111" s="277" t="n">
        <v>10239341.0717469</v>
      </c>
      <c r="I111" s="277" t="n">
        <v>10317065.1051822</v>
      </c>
      <c r="J111" s="107" t="n">
        <v>0</v>
      </c>
      <c r="K111" s="109" t="n">
        <v>1743.88027011231</v>
      </c>
      <c r="L111" s="109" t="n">
        <v>77471.9397865608</v>
      </c>
      <c r="M111" s="109" t="n">
        <v>795116.859051466</v>
      </c>
      <c r="N111" s="109" t="n">
        <v>3439750.21573925</v>
      </c>
      <c r="O111" s="109" t="n">
        <v>2352591.58361769</v>
      </c>
      <c r="P111" s="109" t="n">
        <v>2102701.23997021</v>
      </c>
      <c r="Q111" s="109" t="n">
        <v>1469965.35331157</v>
      </c>
      <c r="R111" s="107" t="n">
        <v>0</v>
      </c>
      <c r="S111" s="109" t="n">
        <v>1934.97055178601</v>
      </c>
      <c r="T111" s="109" t="n">
        <v>84547.2401016802</v>
      </c>
      <c r="U111" s="109" t="n">
        <v>709247.511372209</v>
      </c>
      <c r="V111" s="109" t="n">
        <v>2953107.07338953</v>
      </c>
      <c r="W111" s="109" t="n">
        <v>2225756.61485624</v>
      </c>
      <c r="X111" s="109" t="n">
        <v>2297890.5827446</v>
      </c>
      <c r="Y111" s="108" t="n">
        <v>2044581.11216611</v>
      </c>
    </row>
    <row r="112" s="257" customFormat="true" ht="12.75" hidden="false" customHeight="false" outlineLevel="0" collapsed="false">
      <c r="A112" s="95" t="n">
        <v>810</v>
      </c>
      <c r="B112" s="96"/>
      <c r="C112" s="96" t="s">
        <v>297</v>
      </c>
      <c r="D112" s="98" t="s">
        <v>363</v>
      </c>
      <c r="E112" s="105"/>
      <c r="F112" s="106"/>
      <c r="G112" s="277" t="n">
        <v>9811502.24188115</v>
      </c>
      <c r="H112" s="277" t="n">
        <v>4847019.09789029</v>
      </c>
      <c r="I112" s="277" t="n">
        <v>4964483.14399086</v>
      </c>
      <c r="J112" s="107" t="n">
        <v>17254.2478791306</v>
      </c>
      <c r="K112" s="109" t="n">
        <v>787240.885872653</v>
      </c>
      <c r="L112" s="109" t="n">
        <v>2215038.23317684</v>
      </c>
      <c r="M112" s="109" t="n">
        <v>783604.18266498</v>
      </c>
      <c r="N112" s="109" t="n">
        <v>632583.094847622</v>
      </c>
      <c r="O112" s="109" t="n">
        <v>186294.285771985</v>
      </c>
      <c r="P112" s="109" t="n">
        <v>134409.083623004</v>
      </c>
      <c r="Q112" s="109" t="n">
        <v>90595.0840540813</v>
      </c>
      <c r="R112" s="107" t="n">
        <v>17700.982170372</v>
      </c>
      <c r="S112" s="109" t="n">
        <v>729704.098041212</v>
      </c>
      <c r="T112" s="109" t="n">
        <v>1511363.96196182</v>
      </c>
      <c r="U112" s="109" t="n">
        <v>1060683.32769874</v>
      </c>
      <c r="V112" s="109" t="n">
        <v>992556.983770461</v>
      </c>
      <c r="W112" s="109" t="n">
        <v>235935.703304426</v>
      </c>
      <c r="X112" s="109" t="n">
        <v>257064.469967127</v>
      </c>
      <c r="Y112" s="108" t="n">
        <v>159473.617076697</v>
      </c>
    </row>
    <row r="113" s="257" customFormat="true" ht="12.75" hidden="false" customHeight="false" outlineLevel="0" collapsed="false">
      <c r="A113" s="95" t="n">
        <v>811</v>
      </c>
      <c r="B113" s="96"/>
      <c r="C113" s="96"/>
      <c r="D113" s="97" t="s">
        <v>222</v>
      </c>
      <c r="E113" s="98" t="s">
        <v>364</v>
      </c>
      <c r="F113" s="99"/>
      <c r="G113" s="277" t="n">
        <v>3759713.86847603</v>
      </c>
      <c r="H113" s="277" t="n">
        <v>1429411.13505866</v>
      </c>
      <c r="I113" s="277" t="n">
        <v>2330302.73341737</v>
      </c>
      <c r="J113" s="107" t="n">
        <v>4577.93668013014</v>
      </c>
      <c r="K113" s="109" t="n">
        <v>185899.478322419</v>
      </c>
      <c r="L113" s="109" t="n">
        <v>753913.109336417</v>
      </c>
      <c r="M113" s="109" t="n">
        <v>176464.514423709</v>
      </c>
      <c r="N113" s="109" t="n">
        <v>171166.646385297</v>
      </c>
      <c r="O113" s="109" t="n">
        <v>57679.8755770518</v>
      </c>
      <c r="P113" s="109" t="n">
        <v>45367.2076224785</v>
      </c>
      <c r="Q113" s="109" t="n">
        <v>34342.3667111566</v>
      </c>
      <c r="R113" s="107" t="n">
        <v>4235.87788141137</v>
      </c>
      <c r="S113" s="109" t="n">
        <v>169239.451739467</v>
      </c>
      <c r="T113" s="109" t="n">
        <v>748212.036753369</v>
      </c>
      <c r="U113" s="109" t="n">
        <v>567086.176072589</v>
      </c>
      <c r="V113" s="109" t="n">
        <v>579698.784186695</v>
      </c>
      <c r="W113" s="109" t="n">
        <v>130124.444949347</v>
      </c>
      <c r="X113" s="109" t="n">
        <v>78679.6159731126</v>
      </c>
      <c r="Y113" s="108" t="n">
        <v>53026.3458613773</v>
      </c>
    </row>
    <row r="114" s="257" customFormat="true" ht="12.75" hidden="false" customHeight="false" outlineLevel="0" collapsed="false">
      <c r="A114" s="95" t="n">
        <v>812</v>
      </c>
      <c r="B114" s="96"/>
      <c r="C114" s="96"/>
      <c r="D114" s="98" t="s">
        <v>224</v>
      </c>
      <c r="E114" s="105" t="s">
        <v>365</v>
      </c>
      <c r="F114" s="106"/>
      <c r="G114" s="277" t="n">
        <v>1812556.07530912</v>
      </c>
      <c r="H114" s="277" t="n">
        <v>800116.846418231</v>
      </c>
      <c r="I114" s="277" t="n">
        <v>1012439.22889089</v>
      </c>
      <c r="J114" s="107" t="n">
        <v>3391.88201132311</v>
      </c>
      <c r="K114" s="109" t="n">
        <v>190957.991398639</v>
      </c>
      <c r="L114" s="109" t="n">
        <v>373031.560253196</v>
      </c>
      <c r="M114" s="109" t="n">
        <v>110568.196851302</v>
      </c>
      <c r="N114" s="109" t="n">
        <v>71059.1778782873</v>
      </c>
      <c r="O114" s="109" t="n">
        <v>22467.974038282</v>
      </c>
      <c r="P114" s="109" t="n">
        <v>16007.6338063103</v>
      </c>
      <c r="Q114" s="109" t="n">
        <v>12632.4301808901</v>
      </c>
      <c r="R114" s="107" t="n">
        <v>3622.30961550032</v>
      </c>
      <c r="S114" s="109" t="n">
        <v>176265.536703344</v>
      </c>
      <c r="T114" s="109" t="n">
        <v>311849.750378008</v>
      </c>
      <c r="U114" s="109" t="n">
        <v>243271.439563757</v>
      </c>
      <c r="V114" s="109" t="n">
        <v>186986.5133442</v>
      </c>
      <c r="W114" s="109" t="n">
        <v>44745.4071332105</v>
      </c>
      <c r="X114" s="109" t="n">
        <v>26985.9027388316</v>
      </c>
      <c r="Y114" s="108" t="n">
        <v>18712.3694140364</v>
      </c>
    </row>
    <row r="115" s="257" customFormat="true" ht="12.75" hidden="false" customHeight="false" outlineLevel="0" collapsed="false">
      <c r="A115" s="95" t="n">
        <v>813</v>
      </c>
      <c r="B115" s="96"/>
      <c r="C115" s="96"/>
      <c r="D115" s="98" t="s">
        <v>238</v>
      </c>
      <c r="E115" s="105" t="s">
        <v>366</v>
      </c>
      <c r="F115" s="106"/>
      <c r="G115" s="277" t="n">
        <v>2167854.65749447</v>
      </c>
      <c r="H115" s="277" t="n">
        <v>1518611.37717115</v>
      </c>
      <c r="I115" s="277" t="n">
        <v>649243.28032332</v>
      </c>
      <c r="J115" s="107" t="n">
        <v>4023.17446463511</v>
      </c>
      <c r="K115" s="109" t="n">
        <v>175678.926248651</v>
      </c>
      <c r="L115" s="109" t="n">
        <v>628714.639786395</v>
      </c>
      <c r="M115" s="109" t="n">
        <v>334244.344868814</v>
      </c>
      <c r="N115" s="109" t="n">
        <v>254234.149855158</v>
      </c>
      <c r="O115" s="109" t="n">
        <v>64803.9358425054</v>
      </c>
      <c r="P115" s="109" t="n">
        <v>38635.5364483614</v>
      </c>
      <c r="Q115" s="109" t="n">
        <v>18276.6696566322</v>
      </c>
      <c r="R115" s="107" t="n">
        <v>4356.98411504622</v>
      </c>
      <c r="S115" s="109" t="n">
        <v>165751.223915371</v>
      </c>
      <c r="T115" s="109" t="n">
        <v>182133.144708316</v>
      </c>
      <c r="U115" s="109" t="n">
        <v>88685.0049603349</v>
      </c>
      <c r="V115" s="109" t="n">
        <v>72925.6553145156</v>
      </c>
      <c r="W115" s="109" t="n">
        <v>16497.1019096324</v>
      </c>
      <c r="X115" s="109" t="n">
        <v>80963.2466670896</v>
      </c>
      <c r="Y115" s="108" t="n">
        <v>37930.9187330146</v>
      </c>
    </row>
    <row r="116" s="257" customFormat="true" ht="12.75" hidden="false" customHeight="false" outlineLevel="0" collapsed="false">
      <c r="A116" s="95" t="n">
        <v>814</v>
      </c>
      <c r="B116" s="96"/>
      <c r="C116" s="96"/>
      <c r="D116" s="98" t="s">
        <v>240</v>
      </c>
      <c r="E116" s="105" t="s">
        <v>367</v>
      </c>
      <c r="F116" s="106"/>
      <c r="G116" s="277" t="n">
        <v>2071377.64060153</v>
      </c>
      <c r="H116" s="277" t="n">
        <v>1098879.73924225</v>
      </c>
      <c r="I116" s="277" t="n">
        <v>972497.901359284</v>
      </c>
      <c r="J116" s="107" t="n">
        <v>5261.25472304225</v>
      </c>
      <c r="K116" s="109" t="n">
        <v>234704.489902943</v>
      </c>
      <c r="L116" s="109" t="n">
        <v>459378.923800826</v>
      </c>
      <c r="M116" s="109" t="n">
        <v>162327.126521155</v>
      </c>
      <c r="N116" s="109" t="n">
        <v>136123.12072888</v>
      </c>
      <c r="O116" s="109" t="n">
        <v>41342.5003141463</v>
      </c>
      <c r="P116" s="109" t="n">
        <v>34398.7057458535</v>
      </c>
      <c r="Q116" s="109" t="n">
        <v>25343.6175054023</v>
      </c>
      <c r="R116" s="107" t="n">
        <v>5485.81055841409</v>
      </c>
      <c r="S116" s="109" t="n">
        <v>218447.88568303</v>
      </c>
      <c r="T116" s="109" t="n">
        <v>269169.030122131</v>
      </c>
      <c r="U116" s="109" t="n">
        <v>161640.70710206</v>
      </c>
      <c r="V116" s="109" t="n">
        <v>152946.03092505</v>
      </c>
      <c r="W116" s="109" t="n">
        <v>44568.7493122369</v>
      </c>
      <c r="X116" s="109" t="n">
        <v>70435.7045880929</v>
      </c>
      <c r="Y116" s="108" t="n">
        <v>49803.9830682687</v>
      </c>
    </row>
    <row r="117" s="257" customFormat="true" ht="12.75" hidden="false" customHeight="false" outlineLevel="0" collapsed="false">
      <c r="A117" s="95" t="n">
        <v>820</v>
      </c>
      <c r="B117" s="96"/>
      <c r="C117" s="96" t="s">
        <v>303</v>
      </c>
      <c r="D117" s="98" t="s">
        <v>368</v>
      </c>
      <c r="E117" s="105"/>
      <c r="F117" s="106"/>
      <c r="G117" s="277" t="n">
        <v>123642146.775052</v>
      </c>
      <c r="H117" s="277" t="n">
        <v>62461634.9256323</v>
      </c>
      <c r="I117" s="277" t="n">
        <v>61180511.8494197</v>
      </c>
      <c r="J117" s="107" t="n">
        <v>6411.01013064495</v>
      </c>
      <c r="K117" s="109" t="n">
        <v>654597.557449219</v>
      </c>
      <c r="L117" s="109" t="n">
        <v>7035458.23599739</v>
      </c>
      <c r="M117" s="109" t="n">
        <v>20797731.7216381</v>
      </c>
      <c r="N117" s="109" t="n">
        <v>22704592.1767061</v>
      </c>
      <c r="O117" s="109" t="n">
        <v>5866656.42132145</v>
      </c>
      <c r="P117" s="109" t="n">
        <v>3460113.50646489</v>
      </c>
      <c r="Q117" s="109" t="n">
        <v>1936074.2959246</v>
      </c>
      <c r="R117" s="107" t="n">
        <v>2573.64955072208</v>
      </c>
      <c r="S117" s="109" t="n">
        <v>335708.766113171</v>
      </c>
      <c r="T117" s="109" t="n">
        <v>5711744.02649607</v>
      </c>
      <c r="U117" s="109" t="n">
        <v>19254513.7386503</v>
      </c>
      <c r="V117" s="109" t="n">
        <v>22389634.4261737</v>
      </c>
      <c r="W117" s="109" t="n">
        <v>6321627.08293508</v>
      </c>
      <c r="X117" s="109" t="n">
        <v>4186676.20268443</v>
      </c>
      <c r="Y117" s="108" t="n">
        <v>2978033.9568163</v>
      </c>
    </row>
    <row r="118" s="257" customFormat="true" ht="12.75" hidden="false" customHeight="false" outlineLevel="0" collapsed="false">
      <c r="A118" s="95" t="n">
        <v>830</v>
      </c>
      <c r="B118" s="113"/>
      <c r="C118" s="113"/>
      <c r="D118" s="98" t="s">
        <v>222</v>
      </c>
      <c r="E118" s="105" t="s">
        <v>369</v>
      </c>
      <c r="F118" s="114"/>
      <c r="G118" s="277" t="n">
        <v>41788626.4938053</v>
      </c>
      <c r="H118" s="277" t="n">
        <v>17357700.9048443</v>
      </c>
      <c r="I118" s="277" t="n">
        <v>24430925.588961</v>
      </c>
      <c r="J118" s="107" t="n">
        <v>0</v>
      </c>
      <c r="K118" s="109" t="n">
        <v>712.291308088577</v>
      </c>
      <c r="L118" s="109" t="n">
        <v>772618.821638644</v>
      </c>
      <c r="M118" s="109" t="n">
        <v>5532987.24903369</v>
      </c>
      <c r="N118" s="109" t="n">
        <v>6677017.7808249</v>
      </c>
      <c r="O118" s="109" t="n">
        <v>2058022.30410719</v>
      </c>
      <c r="P118" s="109" t="n">
        <v>1443835.70788002</v>
      </c>
      <c r="Q118" s="109" t="n">
        <v>872506.750051748</v>
      </c>
      <c r="R118" s="107" t="n">
        <v>0</v>
      </c>
      <c r="S118" s="109" t="n">
        <v>741.608562821406</v>
      </c>
      <c r="T118" s="109" t="n">
        <v>995521.849250004</v>
      </c>
      <c r="U118" s="109" t="n">
        <v>7460651.61074162</v>
      </c>
      <c r="V118" s="109" t="n">
        <v>9240306.80728865</v>
      </c>
      <c r="W118" s="109" t="n">
        <v>2920720.51702762</v>
      </c>
      <c r="X118" s="109" t="n">
        <v>2165378.56861138</v>
      </c>
      <c r="Y118" s="108" t="n">
        <v>1647604.62747889</v>
      </c>
    </row>
    <row r="119" s="257" customFormat="true" ht="12.75" hidden="false" customHeight="false" outlineLevel="0" collapsed="false">
      <c r="A119" s="95" t="n">
        <v>831</v>
      </c>
      <c r="B119" s="113"/>
      <c r="C119" s="113"/>
      <c r="D119" s="98"/>
      <c r="E119" s="105" t="s">
        <v>226</v>
      </c>
      <c r="F119" s="114" t="s">
        <v>370</v>
      </c>
      <c r="G119" s="277" t="n">
        <v>34174579.6869189</v>
      </c>
      <c r="H119" s="277" t="n">
        <v>14216131.930645</v>
      </c>
      <c r="I119" s="277" t="n">
        <v>19958447.7562739</v>
      </c>
      <c r="J119" s="107" t="n">
        <v>0</v>
      </c>
      <c r="K119" s="109" t="n">
        <v>564.155086961109</v>
      </c>
      <c r="L119" s="109" t="n">
        <v>670133.488719761</v>
      </c>
      <c r="M119" s="109" t="n">
        <v>4684949.1940794</v>
      </c>
      <c r="N119" s="109" t="n">
        <v>5480044.83214951</v>
      </c>
      <c r="O119" s="109" t="n">
        <v>1620401.5505147</v>
      </c>
      <c r="P119" s="109" t="n">
        <v>1094739.443928</v>
      </c>
      <c r="Q119" s="109" t="n">
        <v>665299.26616668</v>
      </c>
      <c r="R119" s="107" t="n">
        <v>0</v>
      </c>
      <c r="S119" s="109" t="n">
        <v>586.164270521142</v>
      </c>
      <c r="T119" s="109" t="n">
        <v>864054.529547334</v>
      </c>
      <c r="U119" s="109" t="n">
        <v>6325424.11237145</v>
      </c>
      <c r="V119" s="109" t="n">
        <v>7585011.5645113</v>
      </c>
      <c r="W119" s="109" t="n">
        <v>2293313.1578064</v>
      </c>
      <c r="X119" s="109" t="n">
        <v>1633626.04509497</v>
      </c>
      <c r="Y119" s="108" t="n">
        <v>1256432.18267193</v>
      </c>
    </row>
    <row r="120" s="257" customFormat="true" ht="12.75" hidden="false" customHeight="false" outlineLevel="0" collapsed="false">
      <c r="A120" s="95" t="n">
        <v>832</v>
      </c>
      <c r="B120" s="113"/>
      <c r="C120" s="113"/>
      <c r="D120" s="98"/>
      <c r="E120" s="105" t="s">
        <v>228</v>
      </c>
      <c r="F120" s="114" t="s">
        <v>371</v>
      </c>
      <c r="G120" s="277" t="n">
        <v>7614046.80688635</v>
      </c>
      <c r="H120" s="277" t="n">
        <v>3141568.97419927</v>
      </c>
      <c r="I120" s="277" t="n">
        <v>4472477.83268708</v>
      </c>
      <c r="J120" s="107" t="n">
        <v>0</v>
      </c>
      <c r="K120" s="109" t="n">
        <v>148.136221127468</v>
      </c>
      <c r="L120" s="109" t="n">
        <v>102485.332918882</v>
      </c>
      <c r="M120" s="109" t="n">
        <v>848038.05495429</v>
      </c>
      <c r="N120" s="109" t="n">
        <v>1196972.94867539</v>
      </c>
      <c r="O120" s="109" t="n">
        <v>437620.753592491</v>
      </c>
      <c r="P120" s="109" t="n">
        <v>349096.263952017</v>
      </c>
      <c r="Q120" s="109" t="n">
        <v>207207.483885068</v>
      </c>
      <c r="R120" s="107" t="n">
        <v>0</v>
      </c>
      <c r="S120" s="109" t="n">
        <v>155.444292300264</v>
      </c>
      <c r="T120" s="109" t="n">
        <v>131467.31970267</v>
      </c>
      <c r="U120" s="109" t="n">
        <v>1135227.49837017</v>
      </c>
      <c r="V120" s="109" t="n">
        <v>1655295.24277735</v>
      </c>
      <c r="W120" s="109" t="n">
        <v>627407.35922122</v>
      </c>
      <c r="X120" s="109" t="n">
        <v>531752.523516417</v>
      </c>
      <c r="Y120" s="108" t="n">
        <v>391172.444806956</v>
      </c>
    </row>
    <row r="121" s="257" customFormat="true" ht="12.75" hidden="false" customHeight="false" outlineLevel="0" collapsed="false">
      <c r="A121" s="95" t="n">
        <v>840</v>
      </c>
      <c r="B121" s="96"/>
      <c r="C121" s="96"/>
      <c r="D121" s="97" t="s">
        <v>224</v>
      </c>
      <c r="E121" s="98" t="s">
        <v>372</v>
      </c>
      <c r="F121" s="99"/>
      <c r="G121" s="277" t="n">
        <v>7218658.63656801</v>
      </c>
      <c r="H121" s="277" t="n">
        <v>3327365.99443864</v>
      </c>
      <c r="I121" s="277" t="n">
        <v>3891292.64212937</v>
      </c>
      <c r="J121" s="107" t="n">
        <v>0</v>
      </c>
      <c r="K121" s="109" t="n">
        <v>0</v>
      </c>
      <c r="L121" s="109" t="n">
        <v>97275.328316927</v>
      </c>
      <c r="M121" s="109" t="n">
        <v>1400292.65419388</v>
      </c>
      <c r="N121" s="109" t="n">
        <v>1344707.86684692</v>
      </c>
      <c r="O121" s="109" t="n">
        <v>267281.096649289</v>
      </c>
      <c r="P121" s="109" t="n">
        <v>146709.749382854</v>
      </c>
      <c r="Q121" s="109" t="n">
        <v>71099.2990487739</v>
      </c>
      <c r="R121" s="107" t="n">
        <v>0</v>
      </c>
      <c r="S121" s="109" t="n">
        <v>0</v>
      </c>
      <c r="T121" s="109" t="n">
        <v>111465.459623575</v>
      </c>
      <c r="U121" s="109" t="n">
        <v>1590694.18652582</v>
      </c>
      <c r="V121" s="109" t="n">
        <v>1554404.49491668</v>
      </c>
      <c r="W121" s="109" t="n">
        <v>325521.182565093</v>
      </c>
      <c r="X121" s="109" t="n">
        <v>192109.926649153</v>
      </c>
      <c r="Y121" s="108" t="n">
        <v>117097.391849052</v>
      </c>
    </row>
    <row r="122" s="257" customFormat="true" ht="12.75" hidden="false" customHeight="false" outlineLevel="0" collapsed="false">
      <c r="A122" s="95" t="n">
        <v>850</v>
      </c>
      <c r="B122" s="96"/>
      <c r="C122" s="96"/>
      <c r="D122" s="97" t="s">
        <v>238</v>
      </c>
      <c r="E122" s="98" t="s">
        <v>373</v>
      </c>
      <c r="F122" s="99"/>
      <c r="G122" s="277" t="n">
        <v>11551029.9267906</v>
      </c>
      <c r="H122" s="277" t="n">
        <v>5823129.34170495</v>
      </c>
      <c r="I122" s="277" t="n">
        <v>5727900.58508568</v>
      </c>
      <c r="J122" s="107" t="n">
        <v>0</v>
      </c>
      <c r="K122" s="109" t="n">
        <v>0</v>
      </c>
      <c r="L122" s="109" t="n">
        <v>8151.68475575745</v>
      </c>
      <c r="M122" s="109" t="n">
        <v>1189318.55497885</v>
      </c>
      <c r="N122" s="109" t="n">
        <v>3160533.32385445</v>
      </c>
      <c r="O122" s="109" t="n">
        <v>857517.158294916</v>
      </c>
      <c r="P122" s="109" t="n">
        <v>457040.337454915</v>
      </c>
      <c r="Q122" s="109" t="n">
        <v>150568.282366068</v>
      </c>
      <c r="R122" s="107" t="n">
        <v>0</v>
      </c>
      <c r="S122" s="109" t="n">
        <v>0</v>
      </c>
      <c r="T122" s="109" t="n">
        <v>6801.93747235835</v>
      </c>
      <c r="U122" s="109" t="n">
        <v>1171892.86119241</v>
      </c>
      <c r="V122" s="109" t="n">
        <v>3016911.54066277</v>
      </c>
      <c r="W122" s="109" t="n">
        <v>842074.358225584</v>
      </c>
      <c r="X122" s="109" t="n">
        <v>486594.874643207</v>
      </c>
      <c r="Y122" s="108" t="n">
        <v>203625.012889357</v>
      </c>
    </row>
    <row r="123" s="257" customFormat="true" ht="12.75" hidden="false" customHeight="false" outlineLevel="0" collapsed="false">
      <c r="A123" s="95" t="n">
        <v>860</v>
      </c>
      <c r="B123" s="96"/>
      <c r="C123" s="96"/>
      <c r="D123" s="98" t="s">
        <v>240</v>
      </c>
      <c r="E123" s="105" t="s">
        <v>374</v>
      </c>
      <c r="F123" s="106"/>
      <c r="G123" s="277" t="n">
        <v>6704258.38200028</v>
      </c>
      <c r="H123" s="277" t="n">
        <v>5297947.2420355</v>
      </c>
      <c r="I123" s="277" t="n">
        <v>1406311.13996478</v>
      </c>
      <c r="J123" s="107" t="n">
        <v>20.2514810501247</v>
      </c>
      <c r="K123" s="109" t="n">
        <v>2024.33627075358</v>
      </c>
      <c r="L123" s="109" t="n">
        <v>49883.2473973021</v>
      </c>
      <c r="M123" s="109" t="n">
        <v>1639940.43794944</v>
      </c>
      <c r="N123" s="109" t="n">
        <v>2682349.69432365</v>
      </c>
      <c r="O123" s="109" t="n">
        <v>558258.400733995</v>
      </c>
      <c r="P123" s="109" t="n">
        <v>255975.155868829</v>
      </c>
      <c r="Q123" s="109" t="n">
        <v>109495.718010471</v>
      </c>
      <c r="R123" s="107" t="n">
        <v>23.6002178729849</v>
      </c>
      <c r="S123" s="109" t="n">
        <v>2145.2026314472</v>
      </c>
      <c r="T123" s="109" t="n">
        <v>29694.1290972899</v>
      </c>
      <c r="U123" s="109" t="n">
        <v>466282.759847294</v>
      </c>
      <c r="V123" s="109" t="n">
        <v>637390.690482542</v>
      </c>
      <c r="W123" s="109" t="n">
        <v>147798.81671564</v>
      </c>
      <c r="X123" s="109" t="n">
        <v>76669.9196699093</v>
      </c>
      <c r="Y123" s="108" t="n">
        <v>46306.021302788</v>
      </c>
    </row>
    <row r="124" s="257" customFormat="true" ht="12.75" hidden="false" customHeight="false" outlineLevel="0" collapsed="false">
      <c r="A124" s="95" t="n">
        <v>870</v>
      </c>
      <c r="B124" s="96"/>
      <c r="C124" s="96"/>
      <c r="D124" s="98" t="s">
        <v>242</v>
      </c>
      <c r="E124" s="105" t="s">
        <v>375</v>
      </c>
      <c r="F124" s="106"/>
      <c r="G124" s="277" t="n">
        <v>7026549.9267386</v>
      </c>
      <c r="H124" s="277" t="n">
        <v>4733433.99146994</v>
      </c>
      <c r="I124" s="277" t="n">
        <v>2293115.93526865</v>
      </c>
      <c r="J124" s="107" t="n">
        <v>0</v>
      </c>
      <c r="K124" s="109" t="n">
        <v>0</v>
      </c>
      <c r="L124" s="109" t="n">
        <v>11622.6809552682</v>
      </c>
      <c r="M124" s="109" t="n">
        <v>2219566.11445989</v>
      </c>
      <c r="N124" s="109" t="n">
        <v>1971164.4262926</v>
      </c>
      <c r="O124" s="109" t="n">
        <v>303683.375678365</v>
      </c>
      <c r="P124" s="109" t="n">
        <v>160123.789073094</v>
      </c>
      <c r="Q124" s="109" t="n">
        <v>67273.6050107248</v>
      </c>
      <c r="R124" s="107" t="n">
        <v>0</v>
      </c>
      <c r="S124" s="109" t="n">
        <v>0</v>
      </c>
      <c r="T124" s="109" t="n">
        <v>5205.13004655071</v>
      </c>
      <c r="U124" s="109" t="n">
        <v>1093197.11013911</v>
      </c>
      <c r="V124" s="109" t="n">
        <v>865732.589114974</v>
      </c>
      <c r="W124" s="109" t="n">
        <v>168125.140439585</v>
      </c>
      <c r="X124" s="109" t="n">
        <v>105245.513394155</v>
      </c>
      <c r="Y124" s="108" t="n">
        <v>55610.4521342825</v>
      </c>
    </row>
    <row r="125" s="257" customFormat="true" ht="12.75" hidden="false" customHeight="false" outlineLevel="0" collapsed="false">
      <c r="A125" s="95" t="n">
        <v>871</v>
      </c>
      <c r="B125" s="96"/>
      <c r="C125" s="96"/>
      <c r="D125" s="98"/>
      <c r="E125" s="105" t="s">
        <v>226</v>
      </c>
      <c r="F125" s="106" t="s">
        <v>376</v>
      </c>
      <c r="G125" s="277" t="n">
        <v>5022415.05185968</v>
      </c>
      <c r="H125" s="277" t="n">
        <v>3428268.99839465</v>
      </c>
      <c r="I125" s="277" t="n">
        <v>1594146.05346504</v>
      </c>
      <c r="J125" s="107" t="n">
        <v>0</v>
      </c>
      <c r="K125" s="109" t="n">
        <v>0</v>
      </c>
      <c r="L125" s="109" t="n">
        <v>0</v>
      </c>
      <c r="M125" s="109" t="n">
        <v>1379579.62707466</v>
      </c>
      <c r="N125" s="109" t="n">
        <v>1611357.69145209</v>
      </c>
      <c r="O125" s="109" t="n">
        <v>267802.666283548</v>
      </c>
      <c r="P125" s="109" t="n">
        <v>126705.608759418</v>
      </c>
      <c r="Q125" s="109" t="n">
        <v>42823.4048249344</v>
      </c>
      <c r="R125" s="107" t="n">
        <v>0</v>
      </c>
      <c r="S125" s="109" t="n">
        <v>0</v>
      </c>
      <c r="T125" s="109" t="n">
        <v>0</v>
      </c>
      <c r="U125" s="109" t="n">
        <v>656721.656523615</v>
      </c>
      <c r="V125" s="109" t="n">
        <v>681296.328266591</v>
      </c>
      <c r="W125" s="109" t="n">
        <v>146586.362809464</v>
      </c>
      <c r="X125" s="109" t="n">
        <v>80932.784069024</v>
      </c>
      <c r="Y125" s="108" t="n">
        <v>28608.9217963442</v>
      </c>
    </row>
    <row r="126" s="257" customFormat="true" ht="12.75" hidden="false" customHeight="false" outlineLevel="0" collapsed="false">
      <c r="A126" s="95" t="n">
        <v>872</v>
      </c>
      <c r="B126" s="96"/>
      <c r="C126" s="96"/>
      <c r="D126" s="98"/>
      <c r="E126" s="105" t="s">
        <v>228</v>
      </c>
      <c r="F126" s="106" t="s">
        <v>377</v>
      </c>
      <c r="G126" s="277" t="n">
        <v>334573.219456488</v>
      </c>
      <c r="H126" s="277" t="n">
        <v>218083.203019251</v>
      </c>
      <c r="I126" s="277" t="n">
        <v>116490.016437237</v>
      </c>
      <c r="J126" s="107" t="n">
        <v>0</v>
      </c>
      <c r="K126" s="109" t="n">
        <v>0</v>
      </c>
      <c r="L126" s="109" t="n">
        <v>0</v>
      </c>
      <c r="M126" s="109" t="n">
        <v>113300.082735784</v>
      </c>
      <c r="N126" s="109" t="n">
        <v>65147.3466659384</v>
      </c>
      <c r="O126" s="109" t="n">
        <v>10390.7321474054</v>
      </c>
      <c r="P126" s="109" t="n">
        <v>15972.271029694</v>
      </c>
      <c r="Q126" s="109" t="n">
        <v>13272.7704404285</v>
      </c>
      <c r="R126" s="107" t="n">
        <v>0</v>
      </c>
      <c r="S126" s="109" t="n">
        <v>0</v>
      </c>
      <c r="T126" s="109" t="n">
        <v>0</v>
      </c>
      <c r="U126" s="109" t="n">
        <v>54168.741401196</v>
      </c>
      <c r="V126" s="109" t="n">
        <v>29144.3608779899</v>
      </c>
      <c r="W126" s="109" t="n">
        <v>6385.82702013123</v>
      </c>
      <c r="X126" s="109" t="n">
        <v>12223.5961828097</v>
      </c>
      <c r="Y126" s="108" t="n">
        <v>14567.4909551102</v>
      </c>
    </row>
    <row r="127" s="257" customFormat="true" ht="12.75" hidden="false" customHeight="false" outlineLevel="0" collapsed="false">
      <c r="A127" s="95" t="n">
        <v>873</v>
      </c>
      <c r="B127" s="113"/>
      <c r="C127" s="96"/>
      <c r="D127" s="98"/>
      <c r="E127" s="105" t="s">
        <v>230</v>
      </c>
      <c r="F127" s="106" t="s">
        <v>378</v>
      </c>
      <c r="G127" s="277" t="n">
        <v>567423.619810974</v>
      </c>
      <c r="H127" s="277" t="n">
        <v>373548.022979345</v>
      </c>
      <c r="I127" s="277" t="n">
        <v>193875.596831629</v>
      </c>
      <c r="J127" s="107" t="n">
        <v>0</v>
      </c>
      <c r="K127" s="109" t="n">
        <v>0</v>
      </c>
      <c r="L127" s="109" t="n">
        <v>2098.8455050264</v>
      </c>
      <c r="M127" s="109" t="n">
        <v>265114.120680317</v>
      </c>
      <c r="N127" s="109" t="n">
        <v>98165.922376323</v>
      </c>
      <c r="O127" s="109" t="n">
        <v>5093.42481750477</v>
      </c>
      <c r="P127" s="109" t="n">
        <v>2228.09622899603</v>
      </c>
      <c r="Q127" s="109" t="n">
        <v>847.613371177618</v>
      </c>
      <c r="R127" s="107" t="n">
        <v>0</v>
      </c>
      <c r="S127" s="109" t="n">
        <v>0</v>
      </c>
      <c r="T127" s="109" t="n">
        <v>1115.78402696285</v>
      </c>
      <c r="U127" s="109" t="n">
        <v>139737.728810515</v>
      </c>
      <c r="V127" s="109" t="n">
        <v>48362.7106721263</v>
      </c>
      <c r="W127" s="109" t="n">
        <v>2468.68538833573</v>
      </c>
      <c r="X127" s="109" t="n">
        <v>982.614036092025</v>
      </c>
      <c r="Y127" s="108" t="n">
        <v>1208.07389759719</v>
      </c>
    </row>
    <row r="128" s="257" customFormat="true" ht="12.75" hidden="false" customHeight="false" outlineLevel="0" collapsed="false">
      <c r="A128" s="95" t="n">
        <v>874</v>
      </c>
      <c r="B128" s="96"/>
      <c r="C128" s="113"/>
      <c r="D128" s="98"/>
      <c r="E128" s="113" t="s">
        <v>232</v>
      </c>
      <c r="F128" s="114" t="s">
        <v>379</v>
      </c>
      <c r="G128" s="277" t="n">
        <v>516860.650795636</v>
      </c>
      <c r="H128" s="277" t="n">
        <v>329642.413942873</v>
      </c>
      <c r="I128" s="277" t="n">
        <v>187218.236852763</v>
      </c>
      <c r="J128" s="107" t="n">
        <v>0</v>
      </c>
      <c r="K128" s="109" t="n">
        <v>0</v>
      </c>
      <c r="L128" s="109" t="n">
        <v>8162.42011328414</v>
      </c>
      <c r="M128" s="109" t="n">
        <v>216057.452613682</v>
      </c>
      <c r="N128" s="109" t="n">
        <v>90513.8121542595</v>
      </c>
      <c r="O128" s="109" t="n">
        <v>10345.3619610984</v>
      </c>
      <c r="P128" s="109" t="n">
        <v>3400.76280309167</v>
      </c>
      <c r="Q128" s="109" t="n">
        <v>1162.60429745733</v>
      </c>
      <c r="R128" s="107" t="n">
        <v>0</v>
      </c>
      <c r="S128" s="109" t="n">
        <v>0</v>
      </c>
      <c r="T128" s="109" t="n">
        <v>3365.28574016504</v>
      </c>
      <c r="U128" s="109" t="n">
        <v>116759.143088311</v>
      </c>
      <c r="V128" s="109" t="n">
        <v>56629.078602504</v>
      </c>
      <c r="W128" s="109" t="n">
        <v>6937.69200216606</v>
      </c>
      <c r="X128" s="109" t="n">
        <v>2537.30149109289</v>
      </c>
      <c r="Y128" s="108" t="n">
        <v>989.735928524155</v>
      </c>
    </row>
    <row r="129" s="257" customFormat="true" ht="12.75" hidden="false" customHeight="false" outlineLevel="0" collapsed="false">
      <c r="A129" s="95" t="n">
        <v>875</v>
      </c>
      <c r="B129" s="96"/>
      <c r="C129" s="96"/>
      <c r="D129" s="97"/>
      <c r="E129" s="98" t="s">
        <v>234</v>
      </c>
      <c r="F129" s="99" t="s">
        <v>380</v>
      </c>
      <c r="G129" s="277" t="n">
        <v>585277.384815816</v>
      </c>
      <c r="H129" s="277" t="n">
        <v>383891.35313383</v>
      </c>
      <c r="I129" s="277" t="n">
        <v>201386.031681986</v>
      </c>
      <c r="J129" s="107" t="n">
        <v>0</v>
      </c>
      <c r="K129" s="109" t="n">
        <v>0</v>
      </c>
      <c r="L129" s="109" t="n">
        <v>1361.41533695767</v>
      </c>
      <c r="M129" s="109" t="n">
        <v>245514.831355453</v>
      </c>
      <c r="N129" s="109" t="n">
        <v>105979.653643991</v>
      </c>
      <c r="O129" s="109" t="n">
        <v>10051.1904688082</v>
      </c>
      <c r="P129" s="109" t="n">
        <v>11817.0502518937</v>
      </c>
      <c r="Q129" s="109" t="n">
        <v>9167.21207672689</v>
      </c>
      <c r="R129" s="107" t="n">
        <v>0</v>
      </c>
      <c r="S129" s="109" t="n">
        <v>0</v>
      </c>
      <c r="T129" s="109" t="n">
        <v>724.060279422822</v>
      </c>
      <c r="U129" s="109" t="n">
        <v>125809.840315469</v>
      </c>
      <c r="V129" s="109" t="n">
        <v>50300.1106957631</v>
      </c>
      <c r="W129" s="109" t="n">
        <v>5746.57321948797</v>
      </c>
      <c r="X129" s="109" t="n">
        <v>8569.21761513641</v>
      </c>
      <c r="Y129" s="108" t="n">
        <v>10236.2295567069</v>
      </c>
    </row>
    <row r="130" s="257" customFormat="true" ht="12.75" hidden="false" customHeight="false" outlineLevel="0" collapsed="false">
      <c r="A130" s="95" t="n">
        <v>880</v>
      </c>
      <c r="B130" s="96"/>
      <c r="C130" s="96"/>
      <c r="D130" s="98" t="s">
        <v>248</v>
      </c>
      <c r="E130" s="105" t="s">
        <v>381</v>
      </c>
      <c r="F130" s="106"/>
      <c r="G130" s="277" t="n">
        <v>19947093.4147483</v>
      </c>
      <c r="H130" s="277" t="n">
        <v>7377163.23286775</v>
      </c>
      <c r="I130" s="277" t="n">
        <v>12569930.1818806</v>
      </c>
      <c r="J130" s="107" t="n">
        <v>0</v>
      </c>
      <c r="K130" s="109" t="n">
        <v>23415.9082926512</v>
      </c>
      <c r="L130" s="109" t="n">
        <v>1191901.5764153</v>
      </c>
      <c r="M130" s="109" t="n">
        <v>2513292.26644707</v>
      </c>
      <c r="N130" s="109" t="n">
        <v>2411771.4354372</v>
      </c>
      <c r="O130" s="109" t="n">
        <v>638278.148493052</v>
      </c>
      <c r="P130" s="109" t="n">
        <v>381803.433316946</v>
      </c>
      <c r="Q130" s="109" t="n">
        <v>216700.464465531</v>
      </c>
      <c r="R130" s="107" t="n">
        <v>0</v>
      </c>
      <c r="S130" s="109" t="n">
        <v>33244.1546175778</v>
      </c>
      <c r="T130" s="109" t="n">
        <v>1774490.1123848</v>
      </c>
      <c r="U130" s="109" t="n">
        <v>3966715.74022007</v>
      </c>
      <c r="V130" s="109" t="n">
        <v>4204482.25475168</v>
      </c>
      <c r="W130" s="109" t="n">
        <v>1215989.60621214</v>
      </c>
      <c r="X130" s="109" t="n">
        <v>790707.198897839</v>
      </c>
      <c r="Y130" s="108" t="n">
        <v>584301.114796475</v>
      </c>
    </row>
    <row r="131" s="257" customFormat="true" ht="12.75" hidden="false" customHeight="false" outlineLevel="0" collapsed="false">
      <c r="A131" s="95" t="n">
        <v>890</v>
      </c>
      <c r="B131" s="96"/>
      <c r="C131" s="96"/>
      <c r="D131" s="98" t="s">
        <v>250</v>
      </c>
      <c r="E131" s="105" t="s">
        <v>382</v>
      </c>
      <c r="F131" s="106"/>
      <c r="G131" s="277" t="n">
        <v>1065933.09118649</v>
      </c>
      <c r="H131" s="277" t="n">
        <v>269965.916479357</v>
      </c>
      <c r="I131" s="277" t="n">
        <v>795967.17470713</v>
      </c>
      <c r="J131" s="107" t="n">
        <v>0</v>
      </c>
      <c r="K131" s="109" t="n">
        <v>0</v>
      </c>
      <c r="L131" s="109" t="n">
        <v>30602.3822326846</v>
      </c>
      <c r="M131" s="109" t="n">
        <v>135288.943476781</v>
      </c>
      <c r="N131" s="109" t="n">
        <v>104074.590769891</v>
      </c>
      <c r="O131" s="109" t="n">
        <v>0</v>
      </c>
      <c r="P131" s="109" t="n">
        <v>0</v>
      </c>
      <c r="Q131" s="109" t="n">
        <v>0</v>
      </c>
      <c r="R131" s="107" t="n">
        <v>0</v>
      </c>
      <c r="S131" s="109" t="n">
        <v>0</v>
      </c>
      <c r="T131" s="109" t="n">
        <v>59132.9318854883</v>
      </c>
      <c r="U131" s="109" t="n">
        <v>433520.506593525</v>
      </c>
      <c r="V131" s="109" t="n">
        <v>303313.736228116</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8420460.41828321</v>
      </c>
      <c r="H132" s="277" t="n">
        <v>6256574.33375289</v>
      </c>
      <c r="I132" s="277" t="n">
        <v>2163886.08453032</v>
      </c>
      <c r="J132" s="107" t="n">
        <v>5067.83484685328</v>
      </c>
      <c r="K132" s="109" t="n">
        <v>459587.332163453</v>
      </c>
      <c r="L132" s="109" t="n">
        <v>1423984.49971247</v>
      </c>
      <c r="M132" s="109" t="n">
        <v>1874420.4360323</v>
      </c>
      <c r="N132" s="109" t="n">
        <v>1649463.43109703</v>
      </c>
      <c r="O132" s="109" t="n">
        <v>419597.598001599</v>
      </c>
      <c r="P132" s="109" t="n">
        <v>266107.076409757</v>
      </c>
      <c r="Q132" s="109" t="n">
        <v>158346.125489431</v>
      </c>
      <c r="R132" s="107" t="n">
        <v>1244.17087225756</v>
      </c>
      <c r="S132" s="109" t="n">
        <v>138851.868031338</v>
      </c>
      <c r="T132" s="109" t="n">
        <v>474133.672703981</v>
      </c>
      <c r="U132" s="109" t="n">
        <v>643398.121844292</v>
      </c>
      <c r="V132" s="109" t="n">
        <v>573638.24608469</v>
      </c>
      <c r="W132" s="109" t="n">
        <v>151431.648215532</v>
      </c>
      <c r="X132" s="109" t="n">
        <v>102987.978052765</v>
      </c>
      <c r="Y132" s="108" t="n">
        <v>78200.3787254654</v>
      </c>
    </row>
    <row r="133" s="257" customFormat="true" ht="12.75" hidden="false" customHeight="false" outlineLevel="0" collapsed="false">
      <c r="A133" s="95" t="n">
        <v>910</v>
      </c>
      <c r="B133" s="96"/>
      <c r="C133" s="96"/>
      <c r="D133" s="97" t="s">
        <v>258</v>
      </c>
      <c r="E133" s="98" t="s">
        <v>384</v>
      </c>
      <c r="F133" s="99"/>
      <c r="G133" s="277" t="n">
        <v>6230962.63750164</v>
      </c>
      <c r="H133" s="277" t="n">
        <v>4093969.06864058</v>
      </c>
      <c r="I133" s="277" t="n">
        <v>2136993.56886106</v>
      </c>
      <c r="J133" s="107" t="n">
        <v>0</v>
      </c>
      <c r="K133" s="109" t="n">
        <v>7333.02828754112</v>
      </c>
      <c r="L133" s="109" t="n">
        <v>2552380.76793414</v>
      </c>
      <c r="M133" s="109" t="n">
        <v>1490137.68167704</v>
      </c>
      <c r="N133" s="109" t="n">
        <v>44005.2886539293</v>
      </c>
      <c r="O133" s="109" t="n">
        <v>108.406968747074</v>
      </c>
      <c r="P133" s="109" t="n">
        <v>3.5266544031084</v>
      </c>
      <c r="Q133" s="109" t="n">
        <v>0.36846476741172</v>
      </c>
      <c r="R133" s="107" t="n">
        <v>0</v>
      </c>
      <c r="S133" s="109" t="n">
        <v>3134.4830586426</v>
      </c>
      <c r="T133" s="109" t="n">
        <v>1383462.87764642</v>
      </c>
      <c r="U133" s="109" t="n">
        <v>732167.944453597</v>
      </c>
      <c r="V133" s="109" t="n">
        <v>18178.0264332045</v>
      </c>
      <c r="W133" s="109" t="n">
        <v>50.1542711161604</v>
      </c>
      <c r="X133" s="109" t="n">
        <v>0.0829883455214008</v>
      </c>
      <c r="Y133" s="108" t="n">
        <v>9.73995307136531E-006</v>
      </c>
    </row>
    <row r="134" s="257" customFormat="true" ht="12.75" hidden="false" customHeight="false" outlineLevel="0" collapsed="false">
      <c r="A134" s="95" t="n">
        <v>911</v>
      </c>
      <c r="B134" s="96"/>
      <c r="C134" s="96"/>
      <c r="D134" s="98"/>
      <c r="E134" s="105" t="s">
        <v>226</v>
      </c>
      <c r="F134" s="106" t="s">
        <v>385</v>
      </c>
      <c r="G134" s="277" t="n">
        <v>611230.189830552</v>
      </c>
      <c r="H134" s="277" t="n">
        <v>431163.383799538</v>
      </c>
      <c r="I134" s="277" t="n">
        <v>180066.806031013</v>
      </c>
      <c r="J134" s="107" t="n">
        <v>0</v>
      </c>
      <c r="K134" s="109" t="n">
        <v>7333.02828754112</v>
      </c>
      <c r="L134" s="109" t="n">
        <v>196613.835510552</v>
      </c>
      <c r="M134" s="109" t="n">
        <v>183098.929259598</v>
      </c>
      <c r="N134" s="109" t="n">
        <v>44005.2886539293</v>
      </c>
      <c r="O134" s="109" t="n">
        <v>108.406968747074</v>
      </c>
      <c r="P134" s="109" t="n">
        <v>3.5266544031084</v>
      </c>
      <c r="Q134" s="109" t="n">
        <v>0.368464767411719</v>
      </c>
      <c r="R134" s="107" t="n">
        <v>0</v>
      </c>
      <c r="S134" s="109" t="n">
        <v>3134.4830586426</v>
      </c>
      <c r="T134" s="109" t="n">
        <v>81400.4362747371</v>
      </c>
      <c r="U134" s="109" t="n">
        <v>77303.6229952276</v>
      </c>
      <c r="V134" s="109" t="n">
        <v>18178.0264332045</v>
      </c>
      <c r="W134" s="109" t="n">
        <v>50.1542711161604</v>
      </c>
      <c r="X134" s="109" t="n">
        <v>0.0829883455214008</v>
      </c>
      <c r="Y134" s="108" t="n">
        <v>9.73995307136531E-006</v>
      </c>
    </row>
    <row r="135" s="257" customFormat="true" ht="12.75" hidden="false" customHeight="false" outlineLevel="0" collapsed="false">
      <c r="A135" s="95" t="n">
        <v>912</v>
      </c>
      <c r="B135" s="96"/>
      <c r="C135" s="96"/>
      <c r="D135" s="98"/>
      <c r="E135" s="105" t="s">
        <v>228</v>
      </c>
      <c r="F135" s="106" t="s">
        <v>386</v>
      </c>
      <c r="G135" s="277" t="n">
        <v>5619732.44767109</v>
      </c>
      <c r="H135" s="277" t="n">
        <v>3662805.68484104</v>
      </c>
      <c r="I135" s="277" t="n">
        <v>1956926.76283005</v>
      </c>
      <c r="J135" s="107" t="n">
        <v>0</v>
      </c>
      <c r="K135" s="109" t="n">
        <v>0</v>
      </c>
      <c r="L135" s="109" t="n">
        <v>2355766.93242359</v>
      </c>
      <c r="M135" s="109" t="n">
        <v>1307038.75241745</v>
      </c>
      <c r="N135" s="109" t="n">
        <v>0</v>
      </c>
      <c r="O135" s="109" t="n">
        <v>0</v>
      </c>
      <c r="P135" s="109" t="n">
        <v>0</v>
      </c>
      <c r="Q135" s="109" t="n">
        <v>0</v>
      </c>
      <c r="R135" s="107" t="n">
        <v>0</v>
      </c>
      <c r="S135" s="109" t="n">
        <v>0</v>
      </c>
      <c r="T135" s="109" t="n">
        <v>1302062.44137168</v>
      </c>
      <c r="U135" s="109" t="n">
        <v>654864.32145837</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6331198.33333357</v>
      </c>
      <c r="H136" s="277" t="n">
        <v>3180315.05980966</v>
      </c>
      <c r="I136" s="277" t="n">
        <v>3150883.27352391</v>
      </c>
      <c r="J136" s="107" t="n">
        <v>1322.92380274154</v>
      </c>
      <c r="K136" s="109" t="n">
        <v>161524.661126731</v>
      </c>
      <c r="L136" s="109" t="n">
        <v>897037.246638894</v>
      </c>
      <c r="M136" s="109" t="n">
        <v>1038114.56264082</v>
      </c>
      <c r="N136" s="109" t="n">
        <v>783582.418727472</v>
      </c>
      <c r="O136" s="109" t="n">
        <v>168546.186786443</v>
      </c>
      <c r="P136" s="109" t="n">
        <v>91203.9521818981</v>
      </c>
      <c r="Q136" s="109" t="n">
        <v>38983.1079046615</v>
      </c>
      <c r="R136" s="107" t="n">
        <v>1305.87846059154</v>
      </c>
      <c r="S136" s="109" t="n">
        <v>157591.449211344</v>
      </c>
      <c r="T136" s="109" t="n">
        <v>871835.926385611</v>
      </c>
      <c r="U136" s="109" t="n">
        <v>1013908.38962348</v>
      </c>
      <c r="V136" s="109" t="n">
        <v>775646.618209943</v>
      </c>
      <c r="W136" s="109" t="n">
        <v>174639.873867273</v>
      </c>
      <c r="X136" s="109" t="n">
        <v>102210.922200484</v>
      </c>
      <c r="Y136" s="108" t="n">
        <v>53744.2155651886</v>
      </c>
    </row>
    <row r="137" s="257" customFormat="true" ht="12.75" hidden="false" customHeight="false" outlineLevel="0" collapsed="false">
      <c r="A137" s="95" t="n">
        <v>930</v>
      </c>
      <c r="B137" s="96"/>
      <c r="C137" s="96"/>
      <c r="D137" s="98" t="s">
        <v>286</v>
      </c>
      <c r="E137" s="115" t="s">
        <v>388</v>
      </c>
      <c r="F137" s="106"/>
      <c r="G137" s="277" t="n">
        <v>7357375.51409601</v>
      </c>
      <c r="H137" s="277" t="n">
        <v>4744069.83958878</v>
      </c>
      <c r="I137" s="277" t="n">
        <v>2613305.67450722</v>
      </c>
      <c r="J137" s="107" t="n">
        <v>0</v>
      </c>
      <c r="K137" s="109" t="n">
        <v>0</v>
      </c>
      <c r="L137" s="109" t="n">
        <v>0</v>
      </c>
      <c r="M137" s="109" t="n">
        <v>1764372.82074833</v>
      </c>
      <c r="N137" s="109" t="n">
        <v>1875921.91987801</v>
      </c>
      <c r="O137" s="109" t="n">
        <v>595363.745607853</v>
      </c>
      <c r="P137" s="109" t="n">
        <v>257310.778242171</v>
      </c>
      <c r="Q137" s="109" t="n">
        <v>251100.575112425</v>
      </c>
      <c r="R137" s="107" t="n">
        <v>0</v>
      </c>
      <c r="S137" s="109" t="n">
        <v>0</v>
      </c>
      <c r="T137" s="109" t="n">
        <v>0</v>
      </c>
      <c r="U137" s="109" t="n">
        <v>682084.507469058</v>
      </c>
      <c r="V137" s="109" t="n">
        <v>1199629.42200041</v>
      </c>
      <c r="W137" s="109" t="n">
        <v>375275.785395503</v>
      </c>
      <c r="X137" s="109" t="n">
        <v>164771.217577189</v>
      </c>
      <c r="Y137" s="108" t="n">
        <v>191544.742065065</v>
      </c>
    </row>
    <row r="138" s="257" customFormat="true" ht="12.75" hidden="false" customHeight="false" outlineLevel="0" collapsed="false">
      <c r="A138" s="95" t="n">
        <v>940</v>
      </c>
      <c r="B138" s="96"/>
      <c r="C138" s="96" t="s">
        <v>389</v>
      </c>
      <c r="D138" s="97" t="s">
        <v>390</v>
      </c>
      <c r="E138" s="98"/>
      <c r="F138" s="99"/>
      <c r="G138" s="277" t="n">
        <v>38983577.2372247</v>
      </c>
      <c r="H138" s="277" t="n">
        <v>15254252.930752</v>
      </c>
      <c r="I138" s="277" t="n">
        <v>23729324.3064728</v>
      </c>
      <c r="J138" s="107" t="n">
        <v>6429.36828462126</v>
      </c>
      <c r="K138" s="109" t="n">
        <v>401429.13747115</v>
      </c>
      <c r="L138" s="109" t="n">
        <v>1699515.5629329</v>
      </c>
      <c r="M138" s="109" t="n">
        <v>4072152.38015431</v>
      </c>
      <c r="N138" s="109" t="n">
        <v>4541423.14925996</v>
      </c>
      <c r="O138" s="109" t="n">
        <v>1252985.42109463</v>
      </c>
      <c r="P138" s="109" t="n">
        <v>1102025.9775202</v>
      </c>
      <c r="Q138" s="109" t="n">
        <v>2178291.93403422</v>
      </c>
      <c r="R138" s="107" t="n">
        <v>5866.02157791464</v>
      </c>
      <c r="S138" s="109" t="n">
        <v>353078.506828181</v>
      </c>
      <c r="T138" s="109" t="n">
        <v>2136092.72103894</v>
      </c>
      <c r="U138" s="109" t="n">
        <v>5818482.8504412</v>
      </c>
      <c r="V138" s="109" t="n">
        <v>7541569.17419337</v>
      </c>
      <c r="W138" s="109" t="n">
        <v>2102353.32644737</v>
      </c>
      <c r="X138" s="109" t="n">
        <v>1654590.39449697</v>
      </c>
      <c r="Y138" s="108" t="n">
        <v>4117291.3114488</v>
      </c>
    </row>
    <row r="139" s="257" customFormat="true" ht="12.75" hidden="false" customHeight="false" outlineLevel="0" collapsed="false">
      <c r="A139" s="95" t="n">
        <v>950</v>
      </c>
      <c r="B139" s="113"/>
      <c r="C139" s="113"/>
      <c r="D139" s="98" t="s">
        <v>222</v>
      </c>
      <c r="E139" s="105" t="s">
        <v>391</v>
      </c>
      <c r="F139" s="106"/>
      <c r="G139" s="277" t="n">
        <v>6079598.66325152</v>
      </c>
      <c r="H139" s="277" t="n">
        <v>2188641.12432162</v>
      </c>
      <c r="I139" s="277" t="n">
        <v>3890957.5389299</v>
      </c>
      <c r="J139" s="107" t="n">
        <v>0</v>
      </c>
      <c r="K139" s="109" t="n">
        <v>0</v>
      </c>
      <c r="L139" s="109" t="n">
        <v>0</v>
      </c>
      <c r="M139" s="109" t="n">
        <v>0</v>
      </c>
      <c r="N139" s="109" t="n">
        <v>22779.5632437116</v>
      </c>
      <c r="O139" s="109" t="n">
        <v>120232.316109617</v>
      </c>
      <c r="P139" s="109" t="n">
        <v>387511.697986728</v>
      </c>
      <c r="Q139" s="109" t="n">
        <v>1658117.54698156</v>
      </c>
      <c r="R139" s="107" t="n">
        <v>0</v>
      </c>
      <c r="S139" s="109" t="n">
        <v>0</v>
      </c>
      <c r="T139" s="109" t="n">
        <v>0</v>
      </c>
      <c r="U139" s="109" t="n">
        <v>0</v>
      </c>
      <c r="V139" s="109" t="n">
        <v>25247.9368736234</v>
      </c>
      <c r="W139" s="109" t="n">
        <v>130386.222592731</v>
      </c>
      <c r="X139" s="109" t="n">
        <v>469153.207838419</v>
      </c>
      <c r="Y139" s="108" t="n">
        <v>3266170.17162512</v>
      </c>
    </row>
    <row r="140" s="257" customFormat="true" ht="12.75" hidden="false" customHeight="false" outlineLevel="0" collapsed="false">
      <c r="A140" s="95" t="n">
        <v>960</v>
      </c>
      <c r="B140" s="96"/>
      <c r="C140" s="96"/>
      <c r="D140" s="98" t="s">
        <v>224</v>
      </c>
      <c r="E140" s="105" t="s">
        <v>392</v>
      </c>
      <c r="F140" s="106"/>
      <c r="G140" s="277" t="n">
        <v>485751.229291635</v>
      </c>
      <c r="H140" s="277" t="n">
        <v>255854.98216241</v>
      </c>
      <c r="I140" s="277" t="n">
        <v>229896.247129225</v>
      </c>
      <c r="J140" s="107" t="n">
        <v>0</v>
      </c>
      <c r="K140" s="109" t="n">
        <v>0</v>
      </c>
      <c r="L140" s="109" t="n">
        <v>0</v>
      </c>
      <c r="M140" s="109" t="n">
        <v>2548.50131461816</v>
      </c>
      <c r="N140" s="109" t="n">
        <v>27557.9229228161</v>
      </c>
      <c r="O140" s="109" t="n">
        <v>28969.7238828801</v>
      </c>
      <c r="P140" s="109" t="n">
        <v>67200.8210098222</v>
      </c>
      <c r="Q140" s="109" t="n">
        <v>129578.013032273</v>
      </c>
      <c r="R140" s="107" t="n">
        <v>0</v>
      </c>
      <c r="S140" s="109" t="n">
        <v>0</v>
      </c>
      <c r="T140" s="109" t="n">
        <v>0</v>
      </c>
      <c r="U140" s="109" t="n">
        <v>2379.0663556902</v>
      </c>
      <c r="V140" s="109" t="n">
        <v>24838.3034303277</v>
      </c>
      <c r="W140" s="109" t="n">
        <v>21099.0486928858</v>
      </c>
      <c r="X140" s="109" t="n">
        <v>49134.212105155</v>
      </c>
      <c r="Y140" s="108" t="n">
        <v>132445.616545167</v>
      </c>
    </row>
    <row r="141" s="257" customFormat="true" ht="12.75" hidden="false" customHeight="false" outlineLevel="0" collapsed="false">
      <c r="A141" s="95" t="n">
        <v>970</v>
      </c>
      <c r="B141" s="96"/>
      <c r="C141" s="96"/>
      <c r="D141" s="98" t="s">
        <v>238</v>
      </c>
      <c r="E141" s="105" t="s">
        <v>393</v>
      </c>
      <c r="F141" s="114"/>
      <c r="G141" s="277" t="n">
        <v>6955804.27770701</v>
      </c>
      <c r="H141" s="277" t="n">
        <v>3703513.67394022</v>
      </c>
      <c r="I141" s="277" t="n">
        <v>3252290.60376679</v>
      </c>
      <c r="J141" s="107" t="n">
        <v>6428.67163612135</v>
      </c>
      <c r="K141" s="109" t="n">
        <v>401023.553646922</v>
      </c>
      <c r="L141" s="109" t="n">
        <v>847518.898934364</v>
      </c>
      <c r="M141" s="109" t="n">
        <v>1105443.68247581</v>
      </c>
      <c r="N141" s="109" t="n">
        <v>823556.56092608</v>
      </c>
      <c r="O141" s="109" t="n">
        <v>215257.353278935</v>
      </c>
      <c r="P141" s="109" t="n">
        <v>167049.121091276</v>
      </c>
      <c r="Q141" s="109" t="n">
        <v>137235.831950717</v>
      </c>
      <c r="R141" s="107" t="n">
        <v>5865.31663564034</v>
      </c>
      <c r="S141" s="109" t="n">
        <v>352737.179338574</v>
      </c>
      <c r="T141" s="109" t="n">
        <v>742080.825359821</v>
      </c>
      <c r="U141" s="109" t="n">
        <v>909608.948624611</v>
      </c>
      <c r="V141" s="109" t="n">
        <v>709976.071110606</v>
      </c>
      <c r="W141" s="109" t="n">
        <v>198392.788336158</v>
      </c>
      <c r="X141" s="109" t="n">
        <v>160930.352026165</v>
      </c>
      <c r="Y141" s="108" t="n">
        <v>172699.12233521</v>
      </c>
    </row>
    <row r="142" s="257" customFormat="true" ht="12.75" hidden="false" customHeight="false" outlineLevel="0" collapsed="false">
      <c r="A142" s="95" t="n">
        <v>980</v>
      </c>
      <c r="B142" s="96"/>
      <c r="C142" s="96"/>
      <c r="D142" s="98" t="s">
        <v>240</v>
      </c>
      <c r="E142" s="115" t="s">
        <v>394</v>
      </c>
      <c r="F142" s="106"/>
      <c r="G142" s="277" t="n">
        <v>504450.043350871</v>
      </c>
      <c r="H142" s="277" t="n">
        <v>176598.829230424</v>
      </c>
      <c r="I142" s="277" t="n">
        <v>327851.214120447</v>
      </c>
      <c r="J142" s="107" t="n">
        <v>0</v>
      </c>
      <c r="K142" s="109" t="n">
        <v>0</v>
      </c>
      <c r="L142" s="109" t="n">
        <v>2371.2180881172</v>
      </c>
      <c r="M142" s="109" t="n">
        <v>25207.5206184294</v>
      </c>
      <c r="N142" s="109" t="n">
        <v>87804.9842734225</v>
      </c>
      <c r="O142" s="109" t="n">
        <v>31798.6899135672</v>
      </c>
      <c r="P142" s="109" t="n">
        <v>18911.2667540815</v>
      </c>
      <c r="Q142" s="109" t="n">
        <v>10505.1495828062</v>
      </c>
      <c r="R142" s="107" t="n">
        <v>0</v>
      </c>
      <c r="S142" s="109" t="n">
        <v>0</v>
      </c>
      <c r="T142" s="109" t="n">
        <v>3684.57527940208</v>
      </c>
      <c r="U142" s="109" t="n">
        <v>48101.0286358297</v>
      </c>
      <c r="V142" s="109" t="n">
        <v>152412.046451844</v>
      </c>
      <c r="W142" s="109" t="n">
        <v>55097.9510364942</v>
      </c>
      <c r="X142" s="109" t="n">
        <v>36928.0068826862</v>
      </c>
      <c r="Y142" s="108" t="n">
        <v>31627.6058341903</v>
      </c>
    </row>
    <row r="143" s="257" customFormat="true" ht="12.75" hidden="false" customHeight="false" outlineLevel="0" collapsed="false">
      <c r="A143" s="95" t="n">
        <v>990</v>
      </c>
      <c r="B143" s="113"/>
      <c r="C143" s="113"/>
      <c r="D143" s="98" t="s">
        <v>242</v>
      </c>
      <c r="E143" s="105" t="s">
        <v>395</v>
      </c>
      <c r="F143" s="114"/>
      <c r="G143" s="277" t="n">
        <v>21307608.9765516</v>
      </c>
      <c r="H143" s="277" t="n">
        <v>7430427.58451559</v>
      </c>
      <c r="I143" s="277" t="n">
        <v>13877181.392036</v>
      </c>
      <c r="J143" s="107" t="n">
        <v>0</v>
      </c>
      <c r="K143" s="109" t="n">
        <v>0</v>
      </c>
      <c r="L143" s="109" t="n">
        <v>766369.766437374</v>
      </c>
      <c r="M143" s="109" t="n">
        <v>2541150.97660951</v>
      </c>
      <c r="N143" s="109" t="n">
        <v>2968566.21281835</v>
      </c>
      <c r="O143" s="109" t="n">
        <v>692063.546925251</v>
      </c>
      <c r="P143" s="109" t="n">
        <v>344230.222008969</v>
      </c>
      <c r="Q143" s="109" t="n">
        <v>118046.859716132</v>
      </c>
      <c r="R143" s="107" t="n">
        <v>0</v>
      </c>
      <c r="S143" s="109" t="n">
        <v>0</v>
      </c>
      <c r="T143" s="109" t="n">
        <v>1262159.08283563</v>
      </c>
      <c r="U143" s="109" t="n">
        <v>4293385.79474297</v>
      </c>
      <c r="V143" s="109" t="n">
        <v>5787984.29525132</v>
      </c>
      <c r="W143" s="109" t="n">
        <v>1459857.3886185</v>
      </c>
      <c r="X143" s="109" t="n">
        <v>765255.272478449</v>
      </c>
      <c r="Y143" s="108" t="n">
        <v>308539.558109147</v>
      </c>
    </row>
    <row r="144" s="257" customFormat="true" ht="12.75" hidden="false" customHeight="false" outlineLevel="0" collapsed="false">
      <c r="A144" s="95" t="n">
        <v>1000</v>
      </c>
      <c r="B144" s="113"/>
      <c r="C144" s="113"/>
      <c r="D144" s="98" t="s">
        <v>248</v>
      </c>
      <c r="E144" s="105" t="s">
        <v>396</v>
      </c>
      <c r="F144" s="114"/>
      <c r="G144" s="277" t="n">
        <v>3339653.31070844</v>
      </c>
      <c r="H144" s="277" t="n">
        <v>1359485.14255992</v>
      </c>
      <c r="I144" s="277" t="n">
        <v>1980168.16814852</v>
      </c>
      <c r="J144" s="107" t="n">
        <v>0</v>
      </c>
      <c r="K144" s="109" t="n">
        <v>0</v>
      </c>
      <c r="L144" s="109" t="n">
        <v>81843.5688123107</v>
      </c>
      <c r="M144" s="109" t="n">
        <v>393634.491217852</v>
      </c>
      <c r="N144" s="109" t="n">
        <v>598424.124187961</v>
      </c>
      <c r="O144" s="109" t="n">
        <v>153272.621412713</v>
      </c>
      <c r="P144" s="109" t="n">
        <v>93668.2816224285</v>
      </c>
      <c r="Q144" s="109" t="n">
        <v>38642.0553066507</v>
      </c>
      <c r="R144" s="107" t="n">
        <v>0</v>
      </c>
      <c r="S144" s="109" t="n">
        <v>0</v>
      </c>
      <c r="T144" s="109" t="n">
        <v>127111.279004553</v>
      </c>
      <c r="U144" s="109" t="n">
        <v>560841.551256776</v>
      </c>
      <c r="V144" s="109" t="n">
        <v>828181.372041345</v>
      </c>
      <c r="W144" s="109" t="n">
        <v>228014.794374913</v>
      </c>
      <c r="X144" s="109" t="n">
        <v>153457.377708644</v>
      </c>
      <c r="Y144" s="108" t="n">
        <v>82561.7937622899</v>
      </c>
    </row>
    <row r="145" s="257" customFormat="true" ht="12.75" hidden="false" customHeight="false" outlineLevel="0" collapsed="false">
      <c r="A145" s="95" t="n">
        <v>1010</v>
      </c>
      <c r="B145" s="96"/>
      <c r="C145" s="96"/>
      <c r="D145" s="97" t="s">
        <v>250</v>
      </c>
      <c r="E145" s="98" t="s">
        <v>397</v>
      </c>
      <c r="F145" s="99"/>
      <c r="G145" s="277" t="n">
        <v>310710.736363662</v>
      </c>
      <c r="H145" s="277" t="n">
        <v>139731.594021808</v>
      </c>
      <c r="I145" s="277" t="n">
        <v>170979.142341855</v>
      </c>
      <c r="J145" s="107" t="n">
        <v>0.696648499915895</v>
      </c>
      <c r="K145" s="109" t="n">
        <v>405.583824227426</v>
      </c>
      <c r="L145" s="109" t="n">
        <v>1412.1106607316</v>
      </c>
      <c r="M145" s="109" t="n">
        <v>4167.20791808941</v>
      </c>
      <c r="N145" s="109" t="n">
        <v>12733.7808876206</v>
      </c>
      <c r="O145" s="109" t="n">
        <v>11391.1695716622</v>
      </c>
      <c r="P145" s="109" t="n">
        <v>23454.5670468954</v>
      </c>
      <c r="Q145" s="109" t="n">
        <v>86166.4774640813</v>
      </c>
      <c r="R145" s="107" t="n">
        <v>0.704942274302987</v>
      </c>
      <c r="S145" s="109" t="n">
        <v>341.327489606196</v>
      </c>
      <c r="T145" s="109" t="n">
        <v>1056.95855953167</v>
      </c>
      <c r="U145" s="109" t="n">
        <v>4166.46082533084</v>
      </c>
      <c r="V145" s="109" t="n">
        <v>12929.1490343061</v>
      </c>
      <c r="W145" s="109" t="n">
        <v>9505.13279568078</v>
      </c>
      <c r="X145" s="109" t="n">
        <v>19731.9654574518</v>
      </c>
      <c r="Y145" s="108" t="n">
        <v>123247.443237673</v>
      </c>
    </row>
    <row r="146" s="257" customFormat="true" ht="12.75" hidden="false" customHeight="false" outlineLevel="0" collapsed="false">
      <c r="A146" s="95" t="n">
        <v>1020</v>
      </c>
      <c r="B146" s="96"/>
      <c r="C146" s="96" t="s">
        <v>398</v>
      </c>
      <c r="D146" s="97" t="s">
        <v>399</v>
      </c>
      <c r="E146" s="98"/>
      <c r="F146" s="99"/>
      <c r="G146" s="277" t="n">
        <v>49940298.4568984</v>
      </c>
      <c r="H146" s="277" t="n">
        <v>23266776.2689748</v>
      </c>
      <c r="I146" s="277" t="n">
        <v>26673522.1879236</v>
      </c>
      <c r="J146" s="107" t="n">
        <v>170.261853956261</v>
      </c>
      <c r="K146" s="109" t="n">
        <v>165701.52031828</v>
      </c>
      <c r="L146" s="109" t="n">
        <v>576416.825216081</v>
      </c>
      <c r="M146" s="109" t="n">
        <v>1615301.78085416</v>
      </c>
      <c r="N146" s="109" t="n">
        <v>4296061.89265717</v>
      </c>
      <c r="O146" s="109" t="n">
        <v>3601576.67351952</v>
      </c>
      <c r="P146" s="109" t="n">
        <v>5528128.13093245</v>
      </c>
      <c r="Q146" s="109" t="n">
        <v>7483419.18362315</v>
      </c>
      <c r="R146" s="107" t="n">
        <v>198.081589628195</v>
      </c>
      <c r="S146" s="109" t="n">
        <v>179963.111715933</v>
      </c>
      <c r="T146" s="109" t="n">
        <v>600043.874908827</v>
      </c>
      <c r="U146" s="109" t="n">
        <v>1586573.2556475</v>
      </c>
      <c r="V146" s="109" t="n">
        <v>4128970.64893687</v>
      </c>
      <c r="W146" s="109" t="n">
        <v>3724456.69302213</v>
      </c>
      <c r="X146" s="109" t="n">
        <v>6076328.98538914</v>
      </c>
      <c r="Y146" s="108" t="n">
        <v>10376987.5367136</v>
      </c>
    </row>
    <row r="147" s="257" customFormat="true" ht="12.75" hidden="false" customHeight="false" outlineLevel="0" collapsed="false">
      <c r="A147" s="95" t="n">
        <v>1030</v>
      </c>
      <c r="B147" s="96"/>
      <c r="C147" s="96"/>
      <c r="D147" s="98" t="s">
        <v>222</v>
      </c>
      <c r="E147" s="105" t="s">
        <v>400</v>
      </c>
      <c r="F147" s="106"/>
      <c r="G147" s="277" t="n">
        <v>852321.030711365</v>
      </c>
      <c r="H147" s="277" t="n">
        <v>338175.478534046</v>
      </c>
      <c r="I147" s="277" t="n">
        <v>514145.552177319</v>
      </c>
      <c r="J147" s="107" t="n">
        <v>0</v>
      </c>
      <c r="K147" s="109" t="n">
        <v>0</v>
      </c>
      <c r="L147" s="109" t="n">
        <v>0</v>
      </c>
      <c r="M147" s="109" t="n">
        <v>2250.72603329923</v>
      </c>
      <c r="N147" s="109" t="n">
        <v>27378.6191450022</v>
      </c>
      <c r="O147" s="109" t="n">
        <v>37571.8425210342</v>
      </c>
      <c r="P147" s="109" t="n">
        <v>80687.7155255973</v>
      </c>
      <c r="Q147" s="109" t="n">
        <v>190286.575309113</v>
      </c>
      <c r="R147" s="107" t="n">
        <v>0</v>
      </c>
      <c r="S147" s="109" t="n">
        <v>0</v>
      </c>
      <c r="T147" s="109" t="n">
        <v>0</v>
      </c>
      <c r="U147" s="109" t="n">
        <v>3038.29146637023</v>
      </c>
      <c r="V147" s="109" t="n">
        <v>33579.4468300585</v>
      </c>
      <c r="W147" s="109" t="n">
        <v>46418.4592890441</v>
      </c>
      <c r="X147" s="109" t="n">
        <v>105121.514725506</v>
      </c>
      <c r="Y147" s="108" t="n">
        <v>325987.83986634</v>
      </c>
    </row>
    <row r="148" s="257" customFormat="true" ht="12.75" hidden="false" customHeight="false" outlineLevel="0" collapsed="false">
      <c r="A148" s="95" t="n">
        <v>1040</v>
      </c>
      <c r="B148" s="96"/>
      <c r="C148" s="96"/>
      <c r="D148" s="98" t="s">
        <v>224</v>
      </c>
      <c r="E148" s="105" t="s">
        <v>401</v>
      </c>
      <c r="F148" s="106"/>
      <c r="G148" s="277" t="n">
        <v>8082994.32684297</v>
      </c>
      <c r="H148" s="277" t="n">
        <v>3045643.67343853</v>
      </c>
      <c r="I148" s="277" t="n">
        <v>5037350.65340444</v>
      </c>
      <c r="J148" s="107" t="n">
        <v>0</v>
      </c>
      <c r="K148" s="109" t="n">
        <v>0</v>
      </c>
      <c r="L148" s="109" t="n">
        <v>0</v>
      </c>
      <c r="M148" s="109" t="n">
        <v>17540.9098104164</v>
      </c>
      <c r="N148" s="109" t="n">
        <v>341060.611264989</v>
      </c>
      <c r="O148" s="109" t="n">
        <v>476977.518127263</v>
      </c>
      <c r="P148" s="109" t="n">
        <v>883321.728054524</v>
      </c>
      <c r="Q148" s="109" t="n">
        <v>1326742.90618134</v>
      </c>
      <c r="R148" s="107" t="n">
        <v>0</v>
      </c>
      <c r="S148" s="109" t="n">
        <v>0</v>
      </c>
      <c r="T148" s="109" t="n">
        <v>0</v>
      </c>
      <c r="U148" s="109" t="n">
        <v>29721.60907083</v>
      </c>
      <c r="V148" s="109" t="n">
        <v>512415.57417766</v>
      </c>
      <c r="W148" s="109" t="n">
        <v>715039.144464374</v>
      </c>
      <c r="X148" s="109" t="n">
        <v>1365311.50193083</v>
      </c>
      <c r="Y148" s="108" t="n">
        <v>2414862.82376075</v>
      </c>
    </row>
    <row r="149" s="257" customFormat="true" ht="12.75" hidden="false" customHeight="false" outlineLevel="0" collapsed="false">
      <c r="A149" s="95" t="n">
        <v>1050</v>
      </c>
      <c r="B149" s="96"/>
      <c r="C149" s="96"/>
      <c r="D149" s="98" t="s">
        <v>238</v>
      </c>
      <c r="E149" s="105" t="s">
        <v>402</v>
      </c>
      <c r="F149" s="106"/>
      <c r="G149" s="277" t="n">
        <v>12695404.9377409</v>
      </c>
      <c r="H149" s="277" t="n">
        <v>5528311.55025236</v>
      </c>
      <c r="I149" s="277" t="n">
        <v>7167093.3874885</v>
      </c>
      <c r="J149" s="107" t="n">
        <v>79.3677375404077</v>
      </c>
      <c r="K149" s="109" t="n">
        <v>45167.3798418941</v>
      </c>
      <c r="L149" s="109" t="n">
        <v>157159.130670011</v>
      </c>
      <c r="M149" s="109" t="n">
        <v>374351.781275451</v>
      </c>
      <c r="N149" s="109" t="n">
        <v>973091.11204952</v>
      </c>
      <c r="O149" s="109" t="n">
        <v>948411.653506517</v>
      </c>
      <c r="P149" s="109" t="n">
        <v>1415066.14313889</v>
      </c>
      <c r="Q149" s="109" t="n">
        <v>1614984.98203254</v>
      </c>
      <c r="R149" s="107" t="n">
        <v>93.0779598563968</v>
      </c>
      <c r="S149" s="109" t="n">
        <v>53103.4126447223</v>
      </c>
      <c r="T149" s="109" t="n">
        <v>185880.64918448</v>
      </c>
      <c r="U149" s="109" t="n">
        <v>447276.218481243</v>
      </c>
      <c r="V149" s="109" t="n">
        <v>1161418.03763866</v>
      </c>
      <c r="W149" s="109" t="n">
        <v>1161594.35581386</v>
      </c>
      <c r="X149" s="109" t="n">
        <v>1777131.84996343</v>
      </c>
      <c r="Y149" s="108" t="n">
        <v>2380595.78580225</v>
      </c>
    </row>
    <row r="150" s="257" customFormat="true" ht="12.75" hidden="false" customHeight="false" outlineLevel="0" collapsed="false">
      <c r="A150" s="95" t="n">
        <v>1060</v>
      </c>
      <c r="B150" s="96"/>
      <c r="C150" s="96"/>
      <c r="D150" s="98" t="s">
        <v>240</v>
      </c>
      <c r="E150" s="105" t="s">
        <v>403</v>
      </c>
      <c r="F150" s="106"/>
      <c r="G150" s="277" t="n">
        <v>1014673.69702896</v>
      </c>
      <c r="H150" s="277" t="n">
        <v>351949.477441927</v>
      </c>
      <c r="I150" s="277" t="n">
        <v>662724.219587028</v>
      </c>
      <c r="J150" s="107" t="n">
        <v>0</v>
      </c>
      <c r="K150" s="109" t="n">
        <v>0</v>
      </c>
      <c r="L150" s="109" t="n">
        <v>0</v>
      </c>
      <c r="M150" s="109" t="n">
        <v>0</v>
      </c>
      <c r="N150" s="109" t="n">
        <v>1.4583694934845</v>
      </c>
      <c r="O150" s="109" t="n">
        <v>26998.9883596953</v>
      </c>
      <c r="P150" s="109" t="n">
        <v>93920.5527475178</v>
      </c>
      <c r="Q150" s="109" t="n">
        <v>231028.477965221</v>
      </c>
      <c r="R150" s="107" t="n">
        <v>0</v>
      </c>
      <c r="S150" s="109" t="n">
        <v>0</v>
      </c>
      <c r="T150" s="109" t="n">
        <v>0</v>
      </c>
      <c r="U150" s="109" t="n">
        <v>0</v>
      </c>
      <c r="V150" s="109" t="n">
        <v>3.66910910606384</v>
      </c>
      <c r="W150" s="109" t="n">
        <v>41464.3882389367</v>
      </c>
      <c r="X150" s="109" t="n">
        <v>146748.807885021</v>
      </c>
      <c r="Y150" s="108" t="n">
        <v>474507.354353964</v>
      </c>
    </row>
    <row r="151" s="257" customFormat="true" ht="12.75" hidden="false" customHeight="false" outlineLevel="0" collapsed="false">
      <c r="A151" s="95" t="n">
        <v>1070</v>
      </c>
      <c r="B151" s="96"/>
      <c r="C151" s="96"/>
      <c r="D151" s="98" t="s">
        <v>242</v>
      </c>
      <c r="E151" s="97" t="s">
        <v>404</v>
      </c>
      <c r="F151" s="106"/>
      <c r="G151" s="277" t="n">
        <v>6667247.70093728</v>
      </c>
      <c r="H151" s="277" t="n">
        <v>3084631.49645119</v>
      </c>
      <c r="I151" s="277" t="n">
        <v>3582616.20448609</v>
      </c>
      <c r="J151" s="107" t="n">
        <v>87.2784316719917</v>
      </c>
      <c r="K151" s="109" t="n">
        <v>48315.2868627664</v>
      </c>
      <c r="L151" s="109" t="n">
        <v>167882.814010471</v>
      </c>
      <c r="M151" s="109" t="n">
        <v>354935.30262211</v>
      </c>
      <c r="N151" s="109" t="n">
        <v>542750.844149172</v>
      </c>
      <c r="O151" s="109" t="n">
        <v>414647.076298595</v>
      </c>
      <c r="P151" s="109" t="n">
        <v>632849.542245626</v>
      </c>
      <c r="Q151" s="109" t="n">
        <v>923163.351830781</v>
      </c>
      <c r="R151" s="107" t="n">
        <v>102.92885919477</v>
      </c>
      <c r="S151" s="109" t="n">
        <v>57205.7670890959</v>
      </c>
      <c r="T151" s="109" t="n">
        <v>200960.553829104</v>
      </c>
      <c r="U151" s="109" t="n">
        <v>422181.430752933</v>
      </c>
      <c r="V151" s="109" t="n">
        <v>573311.125392139</v>
      </c>
      <c r="W151" s="109" t="n">
        <v>418963.883457184</v>
      </c>
      <c r="X151" s="109" t="n">
        <v>652680.490122557</v>
      </c>
      <c r="Y151" s="108" t="n">
        <v>1257210.02498388</v>
      </c>
    </row>
    <row r="152" s="257" customFormat="true" ht="12.75" hidden="false" customHeight="false" outlineLevel="0" collapsed="false">
      <c r="A152" s="95" t="n">
        <v>1080</v>
      </c>
      <c r="B152" s="96"/>
      <c r="C152" s="113"/>
      <c r="D152" s="97" t="s">
        <v>248</v>
      </c>
      <c r="E152" s="98" t="s">
        <v>405</v>
      </c>
      <c r="F152" s="99"/>
      <c r="G152" s="277" t="n">
        <v>15758202.683603</v>
      </c>
      <c r="H152" s="277" t="n">
        <v>8778169.21138602</v>
      </c>
      <c r="I152" s="277" t="n">
        <v>6980033.47221698</v>
      </c>
      <c r="J152" s="107" t="n">
        <v>3.61568474386149</v>
      </c>
      <c r="K152" s="109" t="n">
        <v>13460.1343998355</v>
      </c>
      <c r="L152" s="109" t="n">
        <v>113261.878724393</v>
      </c>
      <c r="M152" s="109" t="n">
        <v>565876.835256159</v>
      </c>
      <c r="N152" s="109" t="n">
        <v>1826259.75837207</v>
      </c>
      <c r="O152" s="109" t="n">
        <v>1383648.08035851</v>
      </c>
      <c r="P152" s="109" t="n">
        <v>2035596.99524403</v>
      </c>
      <c r="Q152" s="109" t="n">
        <v>2840061.91334629</v>
      </c>
      <c r="R152" s="107" t="n">
        <v>2.07477057702818</v>
      </c>
      <c r="S152" s="109" t="n">
        <v>7721.78540052418</v>
      </c>
      <c r="T152" s="109" t="n">
        <v>66128.4725192562</v>
      </c>
      <c r="U152" s="109" t="n">
        <v>342551.075698391</v>
      </c>
      <c r="V152" s="109" t="n">
        <v>1155565.41687965</v>
      </c>
      <c r="W152" s="109" t="n">
        <v>943138.351181984</v>
      </c>
      <c r="X152" s="109" t="n">
        <v>1520060.45142412</v>
      </c>
      <c r="Y152" s="108" t="n">
        <v>2944865.84434247</v>
      </c>
    </row>
    <row r="153" s="257" customFormat="true" ht="12.75" hidden="false" customHeight="false" outlineLevel="0" collapsed="false">
      <c r="A153" s="95" t="n">
        <v>1090</v>
      </c>
      <c r="B153" s="96"/>
      <c r="C153" s="97"/>
      <c r="D153" s="98" t="s">
        <v>250</v>
      </c>
      <c r="E153" s="98" t="s">
        <v>406</v>
      </c>
      <c r="F153" s="99"/>
      <c r="G153" s="277" t="n">
        <v>4869454.08003397</v>
      </c>
      <c r="H153" s="277" t="n">
        <v>2139895.3814707</v>
      </c>
      <c r="I153" s="277" t="n">
        <v>2729558.69856328</v>
      </c>
      <c r="J153" s="107" t="n">
        <v>0</v>
      </c>
      <c r="K153" s="109" t="n">
        <v>58758.7192137837</v>
      </c>
      <c r="L153" s="109" t="n">
        <v>138113.001811206</v>
      </c>
      <c r="M153" s="109" t="n">
        <v>300346.225856721</v>
      </c>
      <c r="N153" s="109" t="n">
        <v>585519.489306927</v>
      </c>
      <c r="O153" s="109" t="n">
        <v>313321.514347911</v>
      </c>
      <c r="P153" s="109" t="n">
        <v>386685.453976274</v>
      </c>
      <c r="Q153" s="109" t="n">
        <v>357150.976957873</v>
      </c>
      <c r="R153" s="107" t="n">
        <v>0</v>
      </c>
      <c r="S153" s="109" t="n">
        <v>61932.1465815902</v>
      </c>
      <c r="T153" s="109" t="n">
        <v>147074.199375987</v>
      </c>
      <c r="U153" s="109" t="n">
        <v>341804.630177736</v>
      </c>
      <c r="V153" s="109" t="n">
        <v>692677.378909588</v>
      </c>
      <c r="W153" s="109" t="n">
        <v>397838.110576749</v>
      </c>
      <c r="X153" s="109" t="n">
        <v>509274.369337678</v>
      </c>
      <c r="Y153" s="108" t="n">
        <v>578957.86360395</v>
      </c>
    </row>
    <row r="154" s="257" customFormat="true" ht="12.75" hidden="false" customHeight="false" outlineLevel="0" collapsed="false">
      <c r="A154" s="95" t="n">
        <v>1100</v>
      </c>
      <c r="B154" s="96"/>
      <c r="C154" s="96" t="s">
        <v>407</v>
      </c>
      <c r="D154" s="97" t="s">
        <v>408</v>
      </c>
      <c r="E154" s="98"/>
      <c r="F154" s="99"/>
      <c r="G154" s="277" t="n">
        <v>18772112.945907</v>
      </c>
      <c r="H154" s="277" t="n">
        <v>9749010.44088454</v>
      </c>
      <c r="I154" s="277" t="n">
        <v>9023102.50502243</v>
      </c>
      <c r="J154" s="107" t="n">
        <v>0.359908600075244</v>
      </c>
      <c r="K154" s="109" t="n">
        <v>144475.757261078</v>
      </c>
      <c r="L154" s="109" t="n">
        <v>797518.488129824</v>
      </c>
      <c r="M154" s="109" t="n">
        <v>752297.174734958</v>
      </c>
      <c r="N154" s="109" t="n">
        <v>1527501.39819641</v>
      </c>
      <c r="O154" s="109" t="n">
        <v>1617873.49338373</v>
      </c>
      <c r="P154" s="109" t="n">
        <v>2287184.02536085</v>
      </c>
      <c r="Q154" s="109" t="n">
        <v>2622159.74390909</v>
      </c>
      <c r="R154" s="107" t="n">
        <v>0.373001370765124</v>
      </c>
      <c r="S154" s="109" t="n">
        <v>78911.6448689458</v>
      </c>
      <c r="T154" s="109" t="n">
        <v>366990.236675367</v>
      </c>
      <c r="U154" s="109" t="n">
        <v>705276.998380175</v>
      </c>
      <c r="V154" s="109" t="n">
        <v>1374518.42322043</v>
      </c>
      <c r="W154" s="109" t="n">
        <v>1286755.84266106</v>
      </c>
      <c r="X154" s="109" t="n">
        <v>1992235.64739783</v>
      </c>
      <c r="Y154" s="108" t="n">
        <v>3218413.33881725</v>
      </c>
    </row>
    <row r="155" s="257" customFormat="true" ht="12.75" hidden="false" customHeight="false" outlineLevel="0" collapsed="false">
      <c r="A155" s="95" t="n">
        <v>1110</v>
      </c>
      <c r="B155" s="96"/>
      <c r="C155" s="96"/>
      <c r="D155" s="98" t="s">
        <v>222</v>
      </c>
      <c r="E155" s="105" t="s">
        <v>409</v>
      </c>
      <c r="F155" s="106"/>
      <c r="G155" s="271" t="n">
        <v>1643841.50360561</v>
      </c>
      <c r="H155" s="271" t="n">
        <v>656429.852707556</v>
      </c>
      <c r="I155" s="271" t="n">
        <v>987411.650898058</v>
      </c>
      <c r="J155" s="116" t="n">
        <v>0</v>
      </c>
      <c r="K155" s="92" t="n">
        <v>6467.36487059837</v>
      </c>
      <c r="L155" s="92" t="n">
        <v>82844.3203709573</v>
      </c>
      <c r="M155" s="92" t="n">
        <v>209683.770002115</v>
      </c>
      <c r="N155" s="92" t="n">
        <v>244842.355580585</v>
      </c>
      <c r="O155" s="92" t="n">
        <v>61466.1868380108</v>
      </c>
      <c r="P155" s="92" t="n">
        <v>34876.7530444856</v>
      </c>
      <c r="Q155" s="92" t="n">
        <v>16249.1020008043</v>
      </c>
      <c r="R155" s="116" t="n">
        <v>0</v>
      </c>
      <c r="S155" s="92" t="n">
        <v>8165.99167629157</v>
      </c>
      <c r="T155" s="92" t="n">
        <v>122905.677422076</v>
      </c>
      <c r="U155" s="92" t="n">
        <v>310508.421779296</v>
      </c>
      <c r="V155" s="92" t="n">
        <v>362742.90728561</v>
      </c>
      <c r="W155" s="92" t="n">
        <v>95180.7708730064</v>
      </c>
      <c r="X155" s="92" t="n">
        <v>57608.4910681052</v>
      </c>
      <c r="Y155" s="91" t="n">
        <v>30299.3907936728</v>
      </c>
    </row>
    <row r="156" s="257" customFormat="true" ht="12.75" hidden="false" customHeight="false" outlineLevel="0" collapsed="false">
      <c r="A156" s="95" t="n">
        <v>1120</v>
      </c>
      <c r="B156" s="96"/>
      <c r="C156" s="96"/>
      <c r="D156" s="98" t="s">
        <v>224</v>
      </c>
      <c r="E156" s="105" t="s">
        <v>410</v>
      </c>
      <c r="F156" s="106"/>
      <c r="G156" s="277" t="n">
        <v>415452.930799969</v>
      </c>
      <c r="H156" s="277" t="n">
        <v>181200.520669959</v>
      </c>
      <c r="I156" s="277" t="n">
        <v>234252.41013001</v>
      </c>
      <c r="J156" s="107" t="n">
        <v>0</v>
      </c>
      <c r="K156" s="109" t="n">
        <v>86.0821989587857</v>
      </c>
      <c r="L156" s="109" t="n">
        <v>79.6051387980697</v>
      </c>
      <c r="M156" s="109" t="n">
        <v>2338.99078697579</v>
      </c>
      <c r="N156" s="109" t="n">
        <v>20884.9511920218</v>
      </c>
      <c r="O156" s="109" t="n">
        <v>25931.4155168252</v>
      </c>
      <c r="P156" s="109" t="n">
        <v>44048.6615796387</v>
      </c>
      <c r="Q156" s="109" t="n">
        <v>87830.8142567407</v>
      </c>
      <c r="R156" s="107" t="n">
        <v>0</v>
      </c>
      <c r="S156" s="109" t="n">
        <v>34.9016669382836</v>
      </c>
      <c r="T156" s="109" t="n">
        <v>42.4211609962185</v>
      </c>
      <c r="U156" s="109" t="n">
        <v>2577.62012168144</v>
      </c>
      <c r="V156" s="109" t="n">
        <v>21664.367279083</v>
      </c>
      <c r="W156" s="109" t="n">
        <v>26914.0301331133</v>
      </c>
      <c r="X156" s="109" t="n">
        <v>46286.8186405748</v>
      </c>
      <c r="Y156" s="108" t="n">
        <v>136732.251127623</v>
      </c>
    </row>
    <row r="157" s="257" customFormat="true" ht="12.75" hidden="false" customHeight="false" outlineLevel="0" collapsed="false">
      <c r="A157" s="95" t="n">
        <v>1130</v>
      </c>
      <c r="B157" s="96"/>
      <c r="C157" s="96"/>
      <c r="D157" s="98" t="s">
        <v>238</v>
      </c>
      <c r="E157" s="105" t="s">
        <v>411</v>
      </c>
      <c r="F157" s="106"/>
      <c r="G157" s="277" t="n">
        <v>4882499.73358031</v>
      </c>
      <c r="H157" s="277" t="n">
        <v>2661315.21209763</v>
      </c>
      <c r="I157" s="277" t="n">
        <v>2221184.52148269</v>
      </c>
      <c r="J157" s="107" t="n">
        <v>0</v>
      </c>
      <c r="K157" s="109" t="n">
        <v>1743.63950213045</v>
      </c>
      <c r="L157" s="109" t="n">
        <v>8989.25037930533</v>
      </c>
      <c r="M157" s="109" t="n">
        <v>45433.2783899084</v>
      </c>
      <c r="N157" s="109" t="n">
        <v>377858.689792424</v>
      </c>
      <c r="O157" s="109" t="n">
        <v>616141.756014586</v>
      </c>
      <c r="P157" s="109" t="n">
        <v>766238.026247263</v>
      </c>
      <c r="Q157" s="109" t="n">
        <v>844910.571772009</v>
      </c>
      <c r="R157" s="107" t="n">
        <v>0</v>
      </c>
      <c r="S157" s="109" t="n">
        <v>552.409331262112</v>
      </c>
      <c r="T157" s="109" t="n">
        <v>6511.99020026252</v>
      </c>
      <c r="U157" s="109" t="n">
        <v>35078.9874842465</v>
      </c>
      <c r="V157" s="109" t="n">
        <v>242350.421598852</v>
      </c>
      <c r="W157" s="109" t="n">
        <v>353161.463398576</v>
      </c>
      <c r="X157" s="109" t="n">
        <v>558377.556266189</v>
      </c>
      <c r="Y157" s="108" t="n">
        <v>1025151.6932033</v>
      </c>
    </row>
    <row r="158" s="257" customFormat="true" ht="12.75" hidden="false" customHeight="false" outlineLevel="0" collapsed="false">
      <c r="A158" s="95" t="n">
        <v>1140</v>
      </c>
      <c r="B158" s="96"/>
      <c r="C158" s="96"/>
      <c r="D158" s="98" t="s">
        <v>240</v>
      </c>
      <c r="E158" s="105" t="s">
        <v>412</v>
      </c>
      <c r="F158" s="106"/>
      <c r="G158" s="277" t="n">
        <v>4958627.64314237</v>
      </c>
      <c r="H158" s="277" t="n">
        <v>2548077.96204322</v>
      </c>
      <c r="I158" s="277" t="n">
        <v>2410549.68109915</v>
      </c>
      <c r="J158" s="107" t="n">
        <v>0</v>
      </c>
      <c r="K158" s="109" t="n">
        <v>9502.61276281998</v>
      </c>
      <c r="L158" s="109" t="n">
        <v>114981.537422642</v>
      </c>
      <c r="M158" s="109" t="n">
        <v>192044.31493704</v>
      </c>
      <c r="N158" s="109" t="n">
        <v>437992.091901779</v>
      </c>
      <c r="O158" s="109" t="n">
        <v>452840.824427843</v>
      </c>
      <c r="P158" s="109" t="n">
        <v>688664.355762422</v>
      </c>
      <c r="Q158" s="109" t="n">
        <v>652052.224828675</v>
      </c>
      <c r="R158" s="107" t="n">
        <v>0</v>
      </c>
      <c r="S158" s="109" t="n">
        <v>7992.87533656508</v>
      </c>
      <c r="T158" s="109" t="n">
        <v>103660.050055757</v>
      </c>
      <c r="U158" s="109" t="n">
        <v>183856.299274772</v>
      </c>
      <c r="V158" s="109" t="n">
        <v>394045.27869536</v>
      </c>
      <c r="W158" s="109" t="n">
        <v>370522.222606897</v>
      </c>
      <c r="X158" s="109" t="n">
        <v>581310.890325606</v>
      </c>
      <c r="Y158" s="108" t="n">
        <v>769162.064804189</v>
      </c>
    </row>
    <row r="159" s="257" customFormat="true" ht="12.75" hidden="false" customHeight="false" outlineLevel="0" collapsed="false">
      <c r="A159" s="95" t="n">
        <v>1141</v>
      </c>
      <c r="B159" s="96"/>
      <c r="C159" s="96"/>
      <c r="D159" s="98"/>
      <c r="E159" s="105" t="s">
        <v>226</v>
      </c>
      <c r="F159" s="106" t="s">
        <v>413</v>
      </c>
      <c r="G159" s="277" t="n">
        <v>2767510.84672149</v>
      </c>
      <c r="H159" s="277" t="n">
        <v>1434011.56621208</v>
      </c>
      <c r="I159" s="277" t="n">
        <v>1333499.28050941</v>
      </c>
      <c r="J159" s="107" t="n">
        <v>0</v>
      </c>
      <c r="K159" s="109" t="n">
        <v>4277.23959116638</v>
      </c>
      <c r="L159" s="109" t="n">
        <v>27116.5147373527</v>
      </c>
      <c r="M159" s="109" t="n">
        <v>65012.7451571971</v>
      </c>
      <c r="N159" s="109" t="n">
        <v>154832.433680534</v>
      </c>
      <c r="O159" s="109" t="n">
        <v>255221.126760066</v>
      </c>
      <c r="P159" s="109" t="n">
        <v>463841.301455259</v>
      </c>
      <c r="Q159" s="109" t="n">
        <v>463710.204830505</v>
      </c>
      <c r="R159" s="107" t="n">
        <v>0</v>
      </c>
      <c r="S159" s="109" t="n">
        <v>3597.0399049595</v>
      </c>
      <c r="T159" s="109" t="n">
        <v>25828.5133698732</v>
      </c>
      <c r="U159" s="109" t="n">
        <v>65536.4005186558</v>
      </c>
      <c r="V159" s="109" t="n">
        <v>136747.697247818</v>
      </c>
      <c r="W159" s="109" t="n">
        <v>193669.786560893</v>
      </c>
      <c r="X159" s="109" t="n">
        <v>372492.73550868</v>
      </c>
      <c r="Y159" s="108" t="n">
        <v>535627.107398532</v>
      </c>
    </row>
    <row r="160" s="257" customFormat="true" ht="12.75" hidden="false" customHeight="false" outlineLevel="0" collapsed="false">
      <c r="A160" s="95" t="n">
        <v>1142</v>
      </c>
      <c r="B160" s="113"/>
      <c r="C160" s="113"/>
      <c r="D160" s="98"/>
      <c r="E160" s="105" t="s">
        <v>228</v>
      </c>
      <c r="F160" s="114" t="s">
        <v>414</v>
      </c>
      <c r="G160" s="277" t="n">
        <v>2191116.79642088</v>
      </c>
      <c r="H160" s="277" t="n">
        <v>1114066.39583114</v>
      </c>
      <c r="I160" s="277" t="n">
        <v>1077050.40058973</v>
      </c>
      <c r="J160" s="107" t="n">
        <v>0</v>
      </c>
      <c r="K160" s="109" t="n">
        <v>5225.3731716536</v>
      </c>
      <c r="L160" s="109" t="n">
        <v>87865.0226852894</v>
      </c>
      <c r="M160" s="109" t="n">
        <v>127031.569779843</v>
      </c>
      <c r="N160" s="109" t="n">
        <v>283159.658221245</v>
      </c>
      <c r="O160" s="109" t="n">
        <v>197619.697667778</v>
      </c>
      <c r="P160" s="109" t="n">
        <v>224823.054307163</v>
      </c>
      <c r="Q160" s="109" t="n">
        <v>188342.01999817</v>
      </c>
      <c r="R160" s="107" t="n">
        <v>0</v>
      </c>
      <c r="S160" s="109" t="n">
        <v>4395.83543160558</v>
      </c>
      <c r="T160" s="109" t="n">
        <v>77831.536685884</v>
      </c>
      <c r="U160" s="109" t="n">
        <v>118319.898756117</v>
      </c>
      <c r="V160" s="109" t="n">
        <v>257297.581447542</v>
      </c>
      <c r="W160" s="109" t="n">
        <v>176852.436046004</v>
      </c>
      <c r="X160" s="109" t="n">
        <v>208818.154816926</v>
      </c>
      <c r="Y160" s="108" t="n">
        <v>233534.957405657</v>
      </c>
    </row>
    <row r="161" s="257" customFormat="true" ht="12.75" hidden="false" customHeight="false" outlineLevel="0" collapsed="false">
      <c r="A161" s="95" t="n">
        <v>1150</v>
      </c>
      <c r="B161" s="96"/>
      <c r="C161" s="96"/>
      <c r="D161" s="98" t="s">
        <v>242</v>
      </c>
      <c r="E161" s="105" t="s">
        <v>415</v>
      </c>
      <c r="F161" s="106"/>
      <c r="G161" s="277" t="n">
        <v>204680.861163231</v>
      </c>
      <c r="H161" s="277" t="n">
        <v>92842.0877761464</v>
      </c>
      <c r="I161" s="277" t="n">
        <v>111838.773387085</v>
      </c>
      <c r="J161" s="107" t="n">
        <v>0.359908600075244</v>
      </c>
      <c r="K161" s="109" t="n">
        <v>7617.99510345403</v>
      </c>
      <c r="L161" s="109" t="n">
        <v>5436.31065756007</v>
      </c>
      <c r="M161" s="109" t="n">
        <v>10665.8047087999</v>
      </c>
      <c r="N161" s="109" t="n">
        <v>20999.1708299702</v>
      </c>
      <c r="O161" s="109" t="n">
        <v>13145.1870085594</v>
      </c>
      <c r="P161" s="109" t="n">
        <v>13707.2540726531</v>
      </c>
      <c r="Q161" s="109" t="n">
        <v>21270.0054865496</v>
      </c>
      <c r="R161" s="107" t="n">
        <v>0.373001370765124</v>
      </c>
      <c r="S161" s="109" t="n">
        <v>8585.32946202162</v>
      </c>
      <c r="T161" s="109" t="n">
        <v>4950.65265257313</v>
      </c>
      <c r="U161" s="109" t="n">
        <v>7900.81908222172</v>
      </c>
      <c r="V161" s="109" t="n">
        <v>15304.7853164412</v>
      </c>
      <c r="W161" s="109" t="n">
        <v>9766.22619331227</v>
      </c>
      <c r="X161" s="109" t="n">
        <v>12798.7014943424</v>
      </c>
      <c r="Y161" s="108" t="n">
        <v>52531.8861848019</v>
      </c>
    </row>
    <row r="162" s="257" customFormat="true" ht="12.75" hidden="false" customHeight="false" outlineLevel="0" collapsed="false">
      <c r="A162" s="95" t="n">
        <v>1160</v>
      </c>
      <c r="B162" s="96"/>
      <c r="C162" s="96"/>
      <c r="D162" s="97" t="s">
        <v>248</v>
      </c>
      <c r="E162" s="98" t="s">
        <v>416</v>
      </c>
      <c r="F162" s="99"/>
      <c r="G162" s="277" t="n">
        <v>6667037.79734937</v>
      </c>
      <c r="H162" s="277" t="n">
        <v>3609167.24119472</v>
      </c>
      <c r="I162" s="277" t="n">
        <v>3057870.55615465</v>
      </c>
      <c r="J162" s="107" t="n">
        <v>0</v>
      </c>
      <c r="K162" s="109" t="n">
        <v>119058.062823117</v>
      </c>
      <c r="L162" s="109" t="n">
        <v>585187.464160562</v>
      </c>
      <c r="M162" s="109" t="n">
        <v>292137.639926925</v>
      </c>
      <c r="N162" s="109" t="n">
        <v>424939.950487516</v>
      </c>
      <c r="O162" s="109" t="n">
        <v>448348.123577905</v>
      </c>
      <c r="P162" s="109" t="n">
        <v>739648.974654384</v>
      </c>
      <c r="Q162" s="109" t="n">
        <v>999847.025564313</v>
      </c>
      <c r="R162" s="107" t="n">
        <v>0</v>
      </c>
      <c r="S162" s="109" t="n">
        <v>53580.1373958672</v>
      </c>
      <c r="T162" s="109" t="n">
        <v>128919.445183702</v>
      </c>
      <c r="U162" s="109" t="n">
        <v>165357.133070916</v>
      </c>
      <c r="V162" s="109" t="n">
        <v>338413.468741328</v>
      </c>
      <c r="W162" s="109" t="n">
        <v>431211.129456152</v>
      </c>
      <c r="X162" s="109" t="n">
        <v>735853.189603016</v>
      </c>
      <c r="Y162" s="108" t="n">
        <v>1204536.05270366</v>
      </c>
    </row>
    <row r="163" s="257" customFormat="true" ht="12.75" hidden="false" customHeight="false" outlineLevel="0" collapsed="false">
      <c r="A163" s="95" t="n">
        <v>1170</v>
      </c>
      <c r="B163" s="96"/>
      <c r="C163" s="96" t="s">
        <v>218</v>
      </c>
      <c r="D163" s="98" t="s">
        <v>417</v>
      </c>
      <c r="E163" s="105"/>
      <c r="F163" s="106"/>
      <c r="G163" s="277" t="n">
        <v>26849471.1745298</v>
      </c>
      <c r="H163" s="277" t="n">
        <v>13485780.4379583</v>
      </c>
      <c r="I163" s="277" t="n">
        <v>13363690.7365714</v>
      </c>
      <c r="J163" s="107" t="n">
        <v>0</v>
      </c>
      <c r="K163" s="109" t="n">
        <v>509447.311729011</v>
      </c>
      <c r="L163" s="109" t="n">
        <v>2907728.72373609</v>
      </c>
      <c r="M163" s="109" t="n">
        <v>2512839.72528018</v>
      </c>
      <c r="N163" s="109" t="n">
        <v>2864494.85340759</v>
      </c>
      <c r="O163" s="109" t="n">
        <v>1455496.03652182</v>
      </c>
      <c r="P163" s="109" t="n">
        <v>1683598.76883704</v>
      </c>
      <c r="Q163" s="109" t="n">
        <v>1552175.01844658</v>
      </c>
      <c r="R163" s="107" t="n">
        <v>0</v>
      </c>
      <c r="S163" s="109" t="n">
        <v>487719.512108805</v>
      </c>
      <c r="T163" s="109" t="n">
        <v>2672661.78107942</v>
      </c>
      <c r="U163" s="109" t="n">
        <v>2583708.43482555</v>
      </c>
      <c r="V163" s="109" t="n">
        <v>2842438.36807505</v>
      </c>
      <c r="W163" s="109" t="n">
        <v>1350088.71720399</v>
      </c>
      <c r="X163" s="109" t="n">
        <v>1573936.23268945</v>
      </c>
      <c r="Y163" s="108" t="n">
        <v>1853137.69058917</v>
      </c>
    </row>
    <row r="164" s="257" customFormat="true" ht="12.75" hidden="false" customHeight="false" outlineLevel="0" collapsed="false">
      <c r="A164" s="95" t="n">
        <v>1180</v>
      </c>
      <c r="B164" s="96"/>
      <c r="C164" s="96"/>
      <c r="D164" s="98" t="s">
        <v>222</v>
      </c>
      <c r="E164" s="105" t="s">
        <v>418</v>
      </c>
      <c r="F164" s="106"/>
      <c r="G164" s="277" t="n">
        <v>9795989.48134614</v>
      </c>
      <c r="H164" s="277" t="n">
        <v>5213840.06113516</v>
      </c>
      <c r="I164" s="277" t="n">
        <v>4582149.42021098</v>
      </c>
      <c r="J164" s="107" t="n">
        <v>0</v>
      </c>
      <c r="K164" s="109" t="n">
        <v>27739.1112032235</v>
      </c>
      <c r="L164" s="109" t="n">
        <v>229876.888122782</v>
      </c>
      <c r="M164" s="109" t="n">
        <v>697076.76357159</v>
      </c>
      <c r="N164" s="109" t="n">
        <v>1353088.68267506</v>
      </c>
      <c r="O164" s="109" t="n">
        <v>820139.036561787</v>
      </c>
      <c r="P164" s="109" t="n">
        <v>1046577.36107636</v>
      </c>
      <c r="Q164" s="109" t="n">
        <v>1039342.21792436</v>
      </c>
      <c r="R164" s="107" t="n">
        <v>0</v>
      </c>
      <c r="S164" s="109" t="n">
        <v>30049.2279261872</v>
      </c>
      <c r="T164" s="109" t="n">
        <v>252148.244100124</v>
      </c>
      <c r="U164" s="109" t="n">
        <v>676826.728270888</v>
      </c>
      <c r="V164" s="109" t="n">
        <v>1088695.11831558</v>
      </c>
      <c r="W164" s="109" t="n">
        <v>602803.003979683</v>
      </c>
      <c r="X164" s="109" t="n">
        <v>814957.82210958</v>
      </c>
      <c r="Y164" s="108" t="n">
        <v>1116669.27550894</v>
      </c>
    </row>
    <row r="165" s="257" customFormat="true" ht="12.75" hidden="false" customHeight="false" outlineLevel="0" collapsed="false">
      <c r="A165" s="95" t="n">
        <v>1190</v>
      </c>
      <c r="B165" s="96"/>
      <c r="C165" s="96"/>
      <c r="D165" s="98" t="s">
        <v>224</v>
      </c>
      <c r="E165" s="105" t="s">
        <v>419</v>
      </c>
      <c r="F165" s="106"/>
      <c r="G165" s="277" t="n">
        <v>14632638.846416</v>
      </c>
      <c r="H165" s="277" t="n">
        <v>7055960.57722058</v>
      </c>
      <c r="I165" s="277" t="n">
        <v>7576678.26919547</v>
      </c>
      <c r="J165" s="107" t="n">
        <v>0</v>
      </c>
      <c r="K165" s="109" t="n">
        <v>471769.899625301</v>
      </c>
      <c r="L165" s="109" t="n">
        <v>2597707.30920219</v>
      </c>
      <c r="M165" s="109" t="n">
        <v>1591454.86395168</v>
      </c>
      <c r="N165" s="109" t="n">
        <v>1149420.53516793</v>
      </c>
      <c r="O165" s="109" t="n">
        <v>457905.777257085</v>
      </c>
      <c r="P165" s="109" t="n">
        <v>448539.835219026</v>
      </c>
      <c r="Q165" s="109" t="n">
        <v>339162.35679736</v>
      </c>
      <c r="R165" s="107" t="n">
        <v>0</v>
      </c>
      <c r="S165" s="109" t="n">
        <v>446414.837061882</v>
      </c>
      <c r="T165" s="109" t="n">
        <v>2331698.93663502</v>
      </c>
      <c r="U165" s="109" t="n">
        <v>1678816.47644711</v>
      </c>
      <c r="V165" s="109" t="n">
        <v>1437319.93129301</v>
      </c>
      <c r="W165" s="109" t="n">
        <v>590557.652428865</v>
      </c>
      <c r="X165" s="109" t="n">
        <v>570799.049360752</v>
      </c>
      <c r="Y165" s="108" t="n">
        <v>521071.385968834</v>
      </c>
    </row>
    <row r="166" s="257" customFormat="true" ht="12.75" hidden="false" customHeight="false" outlineLevel="0" collapsed="false">
      <c r="A166" s="95" t="n">
        <v>1200</v>
      </c>
      <c r="B166" s="96"/>
      <c r="C166" s="96"/>
      <c r="D166" s="98" t="s">
        <v>238</v>
      </c>
      <c r="E166" s="105" t="s">
        <v>420</v>
      </c>
      <c r="F166" s="106"/>
      <c r="G166" s="277" t="n">
        <v>2420842.84676757</v>
      </c>
      <c r="H166" s="277" t="n">
        <v>1215979.79960258</v>
      </c>
      <c r="I166" s="277" t="n">
        <v>1204863.04716499</v>
      </c>
      <c r="J166" s="107" t="n">
        <v>0</v>
      </c>
      <c r="K166" s="109" t="n">
        <v>9938.30090048607</v>
      </c>
      <c r="L166" s="109" t="n">
        <v>80144.5264111171</v>
      </c>
      <c r="M166" s="109" t="n">
        <v>224308.09775691</v>
      </c>
      <c r="N166" s="109" t="n">
        <v>361985.635564591</v>
      </c>
      <c r="O166" s="109" t="n">
        <v>177451.222702948</v>
      </c>
      <c r="P166" s="109" t="n">
        <v>188481.572541663</v>
      </c>
      <c r="Q166" s="109" t="n">
        <v>173670.443724868</v>
      </c>
      <c r="R166" s="107" t="n">
        <v>0</v>
      </c>
      <c r="S166" s="109" t="n">
        <v>11255.4471207361</v>
      </c>
      <c r="T166" s="109" t="n">
        <v>88814.6003442798</v>
      </c>
      <c r="U166" s="109" t="n">
        <v>228065.230107557</v>
      </c>
      <c r="V166" s="109" t="n">
        <v>316423.318466457</v>
      </c>
      <c r="W166" s="109" t="n">
        <v>156728.060795443</v>
      </c>
      <c r="X166" s="109" t="n">
        <v>188179.361219121</v>
      </c>
      <c r="Y166" s="108" t="n">
        <v>215397.029111397</v>
      </c>
    </row>
    <row r="167" s="257" customFormat="true" ht="12.75" hidden="false" customHeight="false" outlineLevel="0" collapsed="false">
      <c r="A167" s="95" t="n">
        <v>1210</v>
      </c>
      <c r="B167" s="96"/>
      <c r="C167" s="96" t="s">
        <v>421</v>
      </c>
      <c r="D167" s="98" t="s">
        <v>422</v>
      </c>
      <c r="E167" s="105"/>
      <c r="F167" s="106"/>
      <c r="G167" s="277" t="n">
        <v>10923256.3790117</v>
      </c>
      <c r="H167" s="277" t="n">
        <v>4781546.51360707</v>
      </c>
      <c r="I167" s="277" t="n">
        <v>6141709.86540465</v>
      </c>
      <c r="J167" s="107" t="n">
        <v>181.710674564841</v>
      </c>
      <c r="K167" s="109" t="n">
        <v>47335.1980465444</v>
      </c>
      <c r="L167" s="109" t="n">
        <v>351563.878809603</v>
      </c>
      <c r="M167" s="109" t="n">
        <v>607142.773839596</v>
      </c>
      <c r="N167" s="109" t="n">
        <v>1368414.57239676</v>
      </c>
      <c r="O167" s="109" t="n">
        <v>714652.519708834</v>
      </c>
      <c r="P167" s="109" t="n">
        <v>844820.0980171</v>
      </c>
      <c r="Q167" s="109" t="n">
        <v>847435.762114066</v>
      </c>
      <c r="R167" s="107" t="n">
        <v>167.480375478054</v>
      </c>
      <c r="S167" s="109" t="n">
        <v>42627.7067382124</v>
      </c>
      <c r="T167" s="109" t="n">
        <v>355793.90340232</v>
      </c>
      <c r="U167" s="109" t="n">
        <v>969197.543292434</v>
      </c>
      <c r="V167" s="109" t="n">
        <v>1714481.60561034</v>
      </c>
      <c r="W167" s="109" t="n">
        <v>829290.939334754</v>
      </c>
      <c r="X167" s="109" t="n">
        <v>975043.481384064</v>
      </c>
      <c r="Y167" s="108" t="n">
        <v>1255107.20526705</v>
      </c>
    </row>
    <row r="168" customFormat="false" ht="12.75" hidden="false" customHeight="false" outlineLevel="0" collapsed="false">
      <c r="A168" s="95" t="n">
        <v>1220</v>
      </c>
      <c r="B168" s="96"/>
      <c r="C168" s="96"/>
      <c r="D168" s="98" t="s">
        <v>222</v>
      </c>
      <c r="E168" s="105" t="s">
        <v>423</v>
      </c>
      <c r="F168" s="106"/>
      <c r="G168" s="277" t="n">
        <v>2438000.40711975</v>
      </c>
      <c r="H168" s="277" t="n">
        <v>1007744.87608418</v>
      </c>
      <c r="I168" s="277" t="n">
        <v>1430255.53103556</v>
      </c>
      <c r="J168" s="118" t="n">
        <v>0</v>
      </c>
      <c r="K168" s="120" t="n">
        <v>0</v>
      </c>
      <c r="L168" s="120" t="n">
        <v>36921.6630694531</v>
      </c>
      <c r="M168" s="120" t="n">
        <v>99471.6745700613</v>
      </c>
      <c r="N168" s="120" t="n">
        <v>233895.101948664</v>
      </c>
      <c r="O168" s="120" t="n">
        <v>143674.889910936</v>
      </c>
      <c r="P168" s="120" t="n">
        <v>199731.558908969</v>
      </c>
      <c r="Q168" s="120" t="n">
        <v>294049.987676099</v>
      </c>
      <c r="R168" s="118" t="n">
        <v>0</v>
      </c>
      <c r="S168" s="120" t="n">
        <v>0</v>
      </c>
      <c r="T168" s="120" t="n">
        <v>36069.5245991424</v>
      </c>
      <c r="U168" s="120" t="n">
        <v>195440.268837973</v>
      </c>
      <c r="V168" s="120" t="n">
        <v>311144.785430074</v>
      </c>
      <c r="W168" s="120" t="n">
        <v>161108.996099532</v>
      </c>
      <c r="X168" s="120" t="n">
        <v>236958.134695351</v>
      </c>
      <c r="Y168" s="119" t="n">
        <v>489533.821373493</v>
      </c>
    </row>
    <row r="169" customFormat="false" ht="12.75" hidden="false" customHeight="false" outlineLevel="0" collapsed="false">
      <c r="A169" s="95" t="n">
        <v>1230</v>
      </c>
      <c r="B169" s="96"/>
      <c r="C169" s="96"/>
      <c r="D169" s="98" t="s">
        <v>224</v>
      </c>
      <c r="E169" s="105" t="s">
        <v>424</v>
      </c>
      <c r="F169" s="106"/>
      <c r="G169" s="277" t="n">
        <v>342992.277500831</v>
      </c>
      <c r="H169" s="277" t="n">
        <v>208955.113335311</v>
      </c>
      <c r="I169" s="277" t="n">
        <v>134037.16416552</v>
      </c>
      <c r="J169" s="279" t="n">
        <v>2.60206605142518</v>
      </c>
      <c r="K169" s="279" t="n">
        <v>4450.9550533535</v>
      </c>
      <c r="L169" s="279" t="n">
        <v>11648.2189784779</v>
      </c>
      <c r="M169" s="279" t="n">
        <v>21985.6750524063</v>
      </c>
      <c r="N169" s="279" t="n">
        <v>74000.6482409062</v>
      </c>
      <c r="O169" s="279" t="n">
        <v>42791.1914826813</v>
      </c>
      <c r="P169" s="279" t="n">
        <v>34481.2515532137</v>
      </c>
      <c r="Q169" s="279" t="n">
        <v>19594.5709082207</v>
      </c>
      <c r="R169" s="118" t="n">
        <v>2.08627013626651</v>
      </c>
      <c r="S169" s="120" t="n">
        <v>3884.56366183179</v>
      </c>
      <c r="T169" s="120" t="n">
        <v>10827.2468414669</v>
      </c>
      <c r="U169" s="120" t="n">
        <v>15696.4425846912</v>
      </c>
      <c r="V169" s="120" t="n">
        <v>35689.8929004661</v>
      </c>
      <c r="W169" s="120" t="n">
        <v>24138.9460194116</v>
      </c>
      <c r="X169" s="120" t="n">
        <v>24353.2962949658</v>
      </c>
      <c r="Y169" s="119" t="n">
        <v>19444.6895925507</v>
      </c>
    </row>
    <row r="170" customFormat="false" ht="12.75" hidden="false" customHeight="false" outlineLevel="0" collapsed="false">
      <c r="A170" s="95" t="n">
        <v>1231</v>
      </c>
      <c r="B170" s="96"/>
      <c r="C170" s="96"/>
      <c r="D170" s="98"/>
      <c r="E170" s="97" t="s">
        <v>226</v>
      </c>
      <c r="F170" s="106" t="s">
        <v>425</v>
      </c>
      <c r="G170" s="277" t="n">
        <v>90728.1006594875</v>
      </c>
      <c r="H170" s="277" t="n">
        <v>60152.5435856959</v>
      </c>
      <c r="I170" s="277" t="n">
        <v>30575.5570737915</v>
      </c>
      <c r="J170" s="279" t="n">
        <v>0.000292184683519398</v>
      </c>
      <c r="K170" s="279" t="n">
        <v>43.2668341566034</v>
      </c>
      <c r="L170" s="279" t="n">
        <v>482.626773934753</v>
      </c>
      <c r="M170" s="279" t="n">
        <v>4631.01622594718</v>
      </c>
      <c r="N170" s="279" t="n">
        <v>24596.0296179163</v>
      </c>
      <c r="O170" s="279" t="n">
        <v>12910.955657579</v>
      </c>
      <c r="P170" s="279" t="n">
        <v>10936.3829844147</v>
      </c>
      <c r="Q170" s="279" t="n">
        <v>6552.26519956265</v>
      </c>
      <c r="R170" s="118" t="n">
        <v>0.000105659775827315</v>
      </c>
      <c r="S170" s="120" t="n">
        <v>17.0837849545881</v>
      </c>
      <c r="T170" s="120" t="n">
        <v>209.084784868901</v>
      </c>
      <c r="U170" s="120" t="n">
        <v>2046.10947678561</v>
      </c>
      <c r="V170" s="120" t="n">
        <v>10042.5540843243</v>
      </c>
      <c r="W170" s="120" t="n">
        <v>6337.53344669752</v>
      </c>
      <c r="X170" s="120" t="n">
        <v>6531.64550397825</v>
      </c>
      <c r="Y170" s="119" t="n">
        <v>5391.54588652263</v>
      </c>
    </row>
    <row r="171" customFormat="false" ht="12.75" hidden="false" customHeight="false" outlineLevel="0" collapsed="false">
      <c r="A171" s="95" t="n">
        <v>1232</v>
      </c>
      <c r="B171" s="96"/>
      <c r="C171" s="113"/>
      <c r="D171" s="97"/>
      <c r="E171" s="98" t="s">
        <v>228</v>
      </c>
      <c r="F171" s="99" t="s">
        <v>426</v>
      </c>
      <c r="G171" s="277" t="n">
        <v>72147.4723276592</v>
      </c>
      <c r="H171" s="277" t="n">
        <v>47293.6947073313</v>
      </c>
      <c r="I171" s="277" t="n">
        <v>24853.7776203279</v>
      </c>
      <c r="J171" s="279" t="n">
        <v>0.000182631940265994</v>
      </c>
      <c r="K171" s="279" t="n">
        <v>26.0340280766013</v>
      </c>
      <c r="L171" s="279" t="n">
        <v>277.971094609529</v>
      </c>
      <c r="M171" s="279" t="n">
        <v>2545.344008377</v>
      </c>
      <c r="N171" s="279" t="n">
        <v>18257.0852551153</v>
      </c>
      <c r="O171" s="279" t="n">
        <v>11838.22090986</v>
      </c>
      <c r="P171" s="279" t="n">
        <v>8841.06756633986</v>
      </c>
      <c r="Q171" s="279" t="n">
        <v>5507.97166232107</v>
      </c>
      <c r="R171" s="118" t="n">
        <v>6.20304796706814E-005</v>
      </c>
      <c r="S171" s="120" t="n">
        <v>9.8811619672245</v>
      </c>
      <c r="T171" s="120" t="n">
        <v>117.109196025107</v>
      </c>
      <c r="U171" s="120" t="n">
        <v>1165.06239318824</v>
      </c>
      <c r="V171" s="120" t="n">
        <v>7862.82990836166</v>
      </c>
      <c r="W171" s="120" t="n">
        <v>5693.57388361264</v>
      </c>
      <c r="X171" s="120" t="n">
        <v>5328.27841294743</v>
      </c>
      <c r="Y171" s="119" t="n">
        <v>4677.04260219511</v>
      </c>
    </row>
    <row r="172" customFormat="false" ht="12.75" hidden="false" customHeight="false" outlineLevel="0" collapsed="false">
      <c r="A172" s="95" t="n">
        <v>1233</v>
      </c>
      <c r="B172" s="96"/>
      <c r="C172" s="97"/>
      <c r="D172" s="98"/>
      <c r="E172" s="98" t="s">
        <v>230</v>
      </c>
      <c r="F172" s="99" t="s">
        <v>427</v>
      </c>
      <c r="G172" s="277" t="n">
        <v>85667.2619267818</v>
      </c>
      <c r="H172" s="277" t="n">
        <v>56059.417347393</v>
      </c>
      <c r="I172" s="277" t="n">
        <v>29607.8445793887</v>
      </c>
      <c r="J172" s="279" t="n">
        <v>0</v>
      </c>
      <c r="K172" s="279" t="n">
        <v>0</v>
      </c>
      <c r="L172" s="279" t="n">
        <v>0</v>
      </c>
      <c r="M172" s="279" t="n">
        <v>4711.30528731522</v>
      </c>
      <c r="N172" s="279" t="n">
        <v>23408.0841733683</v>
      </c>
      <c r="O172" s="279" t="n">
        <v>13421.7855561432</v>
      </c>
      <c r="P172" s="279" t="n">
        <v>10013.8547166279</v>
      </c>
      <c r="Q172" s="279" t="n">
        <v>4504.38761393853</v>
      </c>
      <c r="R172" s="118" t="n">
        <v>0</v>
      </c>
      <c r="S172" s="120" t="n">
        <v>0</v>
      </c>
      <c r="T172" s="120" t="n">
        <v>0</v>
      </c>
      <c r="U172" s="120" t="n">
        <v>2215.26028313814</v>
      </c>
      <c r="V172" s="120" t="n">
        <v>10444.8773622373</v>
      </c>
      <c r="W172" s="120" t="n">
        <v>6961.93077434599</v>
      </c>
      <c r="X172" s="120" t="n">
        <v>6185.13281597151</v>
      </c>
      <c r="Y172" s="119" t="n">
        <v>3800.64334369577</v>
      </c>
    </row>
    <row r="173" customFormat="false" ht="12.75" hidden="false" customHeight="false" outlineLevel="0" collapsed="false">
      <c r="A173" s="95" t="n">
        <v>1234</v>
      </c>
      <c r="B173" s="96"/>
      <c r="C173" s="96"/>
      <c r="D173" s="97"/>
      <c r="E173" s="98" t="s">
        <v>232</v>
      </c>
      <c r="F173" s="99" t="s">
        <v>428</v>
      </c>
      <c r="G173" s="277" t="n">
        <v>94449.4425869029</v>
      </c>
      <c r="H173" s="277" t="n">
        <v>45449.4576948907</v>
      </c>
      <c r="I173" s="277" t="n">
        <v>48999.9848920121</v>
      </c>
      <c r="J173" s="279" t="n">
        <v>2.60159123480139</v>
      </c>
      <c r="K173" s="279" t="n">
        <v>4381.6541911203</v>
      </c>
      <c r="L173" s="279" t="n">
        <v>10887.6211099336</v>
      </c>
      <c r="M173" s="279" t="n">
        <v>10098.0095307669</v>
      </c>
      <c r="N173" s="279" t="n">
        <v>7739.44919450628</v>
      </c>
      <c r="O173" s="279" t="n">
        <v>4620.22935909918</v>
      </c>
      <c r="P173" s="279" t="n">
        <v>4689.94628583128</v>
      </c>
      <c r="Q173" s="279" t="n">
        <v>3029.94643239846</v>
      </c>
      <c r="R173" s="118" t="n">
        <v>2.08610244601101</v>
      </c>
      <c r="S173" s="120" t="n">
        <v>3857.59871490998</v>
      </c>
      <c r="T173" s="120" t="n">
        <v>10501.0528605729</v>
      </c>
      <c r="U173" s="120" t="n">
        <v>10270.0104315792</v>
      </c>
      <c r="V173" s="120" t="n">
        <v>7339.63154554286</v>
      </c>
      <c r="W173" s="120" t="n">
        <v>5145.9079147554</v>
      </c>
      <c r="X173" s="120" t="n">
        <v>6308.2395620686</v>
      </c>
      <c r="Y173" s="119" t="n">
        <v>5575.45776013716</v>
      </c>
    </row>
    <row r="174" customFormat="false" ht="12.75" hidden="false" customHeight="false" outlineLevel="0" collapsed="false">
      <c r="A174" s="95" t="n">
        <v>1240</v>
      </c>
      <c r="B174" s="96"/>
      <c r="C174" s="96"/>
      <c r="D174" s="98" t="s">
        <v>238</v>
      </c>
      <c r="E174" s="105" t="s">
        <v>429</v>
      </c>
      <c r="F174" s="106"/>
      <c r="G174" s="277" t="n">
        <v>111943.373716274</v>
      </c>
      <c r="H174" s="277" t="n">
        <v>58292.9056057717</v>
      </c>
      <c r="I174" s="277" t="n">
        <v>53650.4681105025</v>
      </c>
      <c r="J174" s="279" t="n">
        <v>0</v>
      </c>
      <c r="K174" s="279" t="n">
        <v>2578.1077461876</v>
      </c>
      <c r="L174" s="279" t="n">
        <v>12421.6584248915</v>
      </c>
      <c r="M174" s="279" t="n">
        <v>21344.8956777789</v>
      </c>
      <c r="N174" s="279" t="n">
        <v>13617.8069806267</v>
      </c>
      <c r="O174" s="279" t="n">
        <v>3181.25454560295</v>
      </c>
      <c r="P174" s="279" t="n">
        <v>2840.82136229891</v>
      </c>
      <c r="Q174" s="279" t="n">
        <v>2308.36086838518</v>
      </c>
      <c r="R174" s="118" t="n">
        <v>0</v>
      </c>
      <c r="S174" s="120" t="n">
        <v>2484.32755394466</v>
      </c>
      <c r="T174" s="120" t="n">
        <v>11895.8667518869</v>
      </c>
      <c r="U174" s="120" t="n">
        <v>20437.0024817213</v>
      </c>
      <c r="V174" s="120" t="n">
        <v>11248.161613063</v>
      </c>
      <c r="W174" s="120" t="n">
        <v>2711.08207953535</v>
      </c>
      <c r="X174" s="120" t="n">
        <v>2559.25509476848</v>
      </c>
      <c r="Y174" s="119" t="n">
        <v>2314.77253558277</v>
      </c>
    </row>
    <row r="175" customFormat="false" ht="12.75" hidden="false" customHeight="false" outlineLevel="0" collapsed="false">
      <c r="A175" s="95" t="n">
        <v>1241</v>
      </c>
      <c r="B175" s="96"/>
      <c r="C175" s="96"/>
      <c r="D175" s="98" t="s">
        <v>240</v>
      </c>
      <c r="E175" s="105" t="s">
        <v>430</v>
      </c>
      <c r="F175" s="106"/>
      <c r="G175" s="277" t="n">
        <v>4234175.00362305</v>
      </c>
      <c r="H175" s="277" t="n">
        <v>1751124.66885432</v>
      </c>
      <c r="I175" s="277" t="n">
        <v>2483050.33476873</v>
      </c>
      <c r="J175" s="279" t="n">
        <v>0</v>
      </c>
      <c r="K175" s="279" t="n">
        <v>20524.7849316522</v>
      </c>
      <c r="L175" s="279" t="n">
        <v>211973.977110207</v>
      </c>
      <c r="M175" s="279" t="n">
        <v>139170.599120647</v>
      </c>
      <c r="N175" s="279" t="n">
        <v>399109.314440608</v>
      </c>
      <c r="O175" s="279" t="n">
        <v>269665.1733872</v>
      </c>
      <c r="P175" s="279" t="n">
        <v>380494.869251132</v>
      </c>
      <c r="Q175" s="279" t="n">
        <v>330185.950612873</v>
      </c>
      <c r="R175" s="118" t="n">
        <v>0</v>
      </c>
      <c r="S175" s="120" t="n">
        <v>21975.6431589127</v>
      </c>
      <c r="T175" s="120" t="n">
        <v>218849.567119122</v>
      </c>
      <c r="U175" s="120" t="n">
        <v>361331.951423168</v>
      </c>
      <c r="V175" s="120" t="n">
        <v>642285.483083069</v>
      </c>
      <c r="W175" s="120" t="n">
        <v>353918.082979381</v>
      </c>
      <c r="X175" s="120" t="n">
        <v>445745.254410684</v>
      </c>
      <c r="Y175" s="119" t="n">
        <v>438944.352594391</v>
      </c>
    </row>
    <row r="176" customFormat="false" ht="12.75" hidden="false" customHeight="false" outlineLevel="0" collapsed="false">
      <c r="A176" s="95" t="n">
        <v>1242</v>
      </c>
      <c r="B176" s="96"/>
      <c r="C176" s="96"/>
      <c r="D176" s="98" t="s">
        <v>242</v>
      </c>
      <c r="E176" s="105" t="s">
        <v>431</v>
      </c>
      <c r="F176" s="106"/>
      <c r="G176" s="277" t="n">
        <v>29398.097249422</v>
      </c>
      <c r="H176" s="277" t="n">
        <v>15407.9745914257</v>
      </c>
      <c r="I176" s="277" t="n">
        <v>13990.1226579963</v>
      </c>
      <c r="J176" s="279" t="n">
        <v>161.865515738173</v>
      </c>
      <c r="K176" s="279" t="n">
        <v>3265.74410357792</v>
      </c>
      <c r="L176" s="279" t="n">
        <v>1275.79163142014</v>
      </c>
      <c r="M176" s="279" t="n">
        <v>1955.39024910121</v>
      </c>
      <c r="N176" s="279" t="n">
        <v>3445.25998478569</v>
      </c>
      <c r="O176" s="279" t="n">
        <v>1535.83865464735</v>
      </c>
      <c r="P176" s="279" t="n">
        <v>1575.47394919791</v>
      </c>
      <c r="Q176" s="279" t="n">
        <v>2192.61050295731</v>
      </c>
      <c r="R176" s="118" t="n">
        <v>148.195570714277</v>
      </c>
      <c r="S176" s="120" t="n">
        <v>2689.45904968213</v>
      </c>
      <c r="T176" s="120" t="n">
        <v>973.57681971672</v>
      </c>
      <c r="U176" s="120" t="n">
        <v>1499.8041500987</v>
      </c>
      <c r="V176" s="120" t="n">
        <v>2774.41866404633</v>
      </c>
      <c r="W176" s="120" t="n">
        <v>1448.86720051686</v>
      </c>
      <c r="X176" s="120" t="n">
        <v>1524.1500554292</v>
      </c>
      <c r="Y176" s="119" t="n">
        <v>2931.65114779212</v>
      </c>
    </row>
    <row r="177" customFormat="false" ht="12.75" hidden="false" customHeight="false" outlineLevel="0" collapsed="false">
      <c r="A177" s="95" t="n">
        <v>1244</v>
      </c>
      <c r="B177" s="96"/>
      <c r="C177" s="96"/>
      <c r="D177" s="98" t="s">
        <v>248</v>
      </c>
      <c r="E177" s="105" t="s">
        <v>432</v>
      </c>
      <c r="F177" s="106"/>
      <c r="G177" s="277" t="n">
        <v>1891544.69983862</v>
      </c>
      <c r="H177" s="277" t="n">
        <v>914700.800829184</v>
      </c>
      <c r="I177" s="277" t="n">
        <v>976843.89900944</v>
      </c>
      <c r="J177" s="279" t="n">
        <v>0</v>
      </c>
      <c r="K177" s="279" t="n">
        <v>530.727208709577</v>
      </c>
      <c r="L177" s="279" t="n">
        <v>30488.2724626549</v>
      </c>
      <c r="M177" s="279" t="n">
        <v>205123.528208464</v>
      </c>
      <c r="N177" s="279" t="n">
        <v>371398.882694066</v>
      </c>
      <c r="O177" s="279" t="n">
        <v>134141.416632891</v>
      </c>
      <c r="P177" s="279" t="n">
        <v>99976.6530259103</v>
      </c>
      <c r="Q177" s="279" t="n">
        <v>73041.3205964887</v>
      </c>
      <c r="R177" s="118" t="n">
        <v>0</v>
      </c>
      <c r="S177" s="120" t="n">
        <v>478.140712011606</v>
      </c>
      <c r="T177" s="120" t="n">
        <v>29338.1103541739</v>
      </c>
      <c r="U177" s="120" t="n">
        <v>207401.230573535</v>
      </c>
      <c r="V177" s="120" t="n">
        <v>381511.831138611</v>
      </c>
      <c r="W177" s="120" t="n">
        <v>139865.349671721</v>
      </c>
      <c r="X177" s="120" t="n">
        <v>111201.814906776</v>
      </c>
      <c r="Y177" s="119" t="n">
        <v>107047.421652611</v>
      </c>
    </row>
    <row r="178" customFormat="false" ht="12.75" hidden="false" customHeight="false" outlineLevel="0" collapsed="false">
      <c r="A178" s="95" t="n">
        <v>1246</v>
      </c>
      <c r="B178" s="96"/>
      <c r="C178" s="96"/>
      <c r="D178" s="98" t="s">
        <v>250</v>
      </c>
      <c r="E178" s="105" t="s">
        <v>433</v>
      </c>
      <c r="F178" s="106"/>
      <c r="G178" s="277" t="n">
        <v>485192.857937117</v>
      </c>
      <c r="H178" s="277" t="n">
        <v>167191.022560084</v>
      </c>
      <c r="I178" s="277" t="n">
        <v>318001.835377033</v>
      </c>
      <c r="J178" s="279" t="n">
        <v>0</v>
      </c>
      <c r="K178" s="279" t="n">
        <v>1007.94147241837</v>
      </c>
      <c r="L178" s="279" t="n">
        <v>4300.83844179846</v>
      </c>
      <c r="M178" s="279" t="n">
        <v>28752.9023805335</v>
      </c>
      <c r="N178" s="279" t="n">
        <v>63536.9720292315</v>
      </c>
      <c r="O178" s="279" t="n">
        <v>22740.1252107285</v>
      </c>
      <c r="P178" s="279" t="n">
        <v>22463.5336988457</v>
      </c>
      <c r="Q178" s="279" t="n">
        <v>24388.709326528</v>
      </c>
      <c r="R178" s="118" t="n">
        <v>0</v>
      </c>
      <c r="S178" s="120" t="n">
        <v>1907.97537524905</v>
      </c>
      <c r="T178" s="120" t="n">
        <v>7555.69483577088</v>
      </c>
      <c r="U178" s="120" t="n">
        <v>56781.041009292</v>
      </c>
      <c r="V178" s="120" t="n">
        <v>117974.200004086</v>
      </c>
      <c r="W178" s="120" t="n">
        <v>45027.7192214876</v>
      </c>
      <c r="X178" s="120" t="n">
        <v>43178.747676909</v>
      </c>
      <c r="Y178" s="119" t="n">
        <v>45576.4572542384</v>
      </c>
    </row>
    <row r="179" customFormat="false" ht="12.75" hidden="false" customHeight="false" outlineLevel="0" collapsed="false">
      <c r="A179" s="95" t="n">
        <v>1248</v>
      </c>
      <c r="B179" s="113"/>
      <c r="C179" s="113"/>
      <c r="D179" s="98" t="s">
        <v>252</v>
      </c>
      <c r="E179" s="105" t="s">
        <v>434</v>
      </c>
      <c r="F179" s="114"/>
      <c r="G179" s="277" t="n">
        <v>212204.766236758</v>
      </c>
      <c r="H179" s="277" t="n">
        <v>115079.661213427</v>
      </c>
      <c r="I179" s="277" t="n">
        <v>97125.1050233307</v>
      </c>
      <c r="J179" s="279" t="n">
        <v>0</v>
      </c>
      <c r="K179" s="279" t="n">
        <v>776.273152654991</v>
      </c>
      <c r="L179" s="279" t="n">
        <v>2489.1759455897</v>
      </c>
      <c r="M179" s="279" t="n">
        <v>16771.5672380542</v>
      </c>
      <c r="N179" s="279" t="n">
        <v>52550.082717903</v>
      </c>
      <c r="O179" s="279" t="n">
        <v>18010.3591522854</v>
      </c>
      <c r="P179" s="279" t="n">
        <v>13541.9973342195</v>
      </c>
      <c r="Q179" s="279" t="n">
        <v>10940.2056727205</v>
      </c>
      <c r="R179" s="118" t="n">
        <v>0</v>
      </c>
      <c r="S179" s="120" t="n">
        <v>875.02610561531</v>
      </c>
      <c r="T179" s="120" t="n">
        <v>3218.13514069223</v>
      </c>
      <c r="U179" s="120" t="n">
        <v>15377.615495339</v>
      </c>
      <c r="V179" s="120" t="n">
        <v>31123.9350597784</v>
      </c>
      <c r="W179" s="120" t="n">
        <v>14655.7101585921</v>
      </c>
      <c r="X179" s="120" t="n">
        <v>14323.4534499524</v>
      </c>
      <c r="Y179" s="119" t="n">
        <v>17551.2296133612</v>
      </c>
    </row>
    <row r="180" customFormat="false" ht="12.75" hidden="false" customHeight="false" outlineLevel="0" collapsed="false">
      <c r="A180" s="95" t="n">
        <v>1250</v>
      </c>
      <c r="B180" s="96"/>
      <c r="C180" s="96"/>
      <c r="D180" s="98" t="s">
        <v>258</v>
      </c>
      <c r="E180" s="105" t="s">
        <v>435</v>
      </c>
      <c r="F180" s="106"/>
      <c r="G180" s="277" t="n">
        <v>1177804.8957899</v>
      </c>
      <c r="H180" s="277" t="n">
        <v>543049.490533365</v>
      </c>
      <c r="I180" s="277" t="n">
        <v>634755.405256535</v>
      </c>
      <c r="J180" s="279" t="n">
        <v>17.243092775243</v>
      </c>
      <c r="K180" s="279" t="n">
        <v>14200.6643779902</v>
      </c>
      <c r="L180" s="279" t="n">
        <v>40044.2827451105</v>
      </c>
      <c r="M180" s="279" t="n">
        <v>72566.5413425497</v>
      </c>
      <c r="N180" s="279" t="n">
        <v>156860.503359971</v>
      </c>
      <c r="O180" s="279" t="n">
        <v>78912.2707318615</v>
      </c>
      <c r="P180" s="279" t="n">
        <v>89713.9389333132</v>
      </c>
      <c r="Q180" s="279" t="n">
        <v>90734.0459497933</v>
      </c>
      <c r="R180" s="118" t="n">
        <v>17.1985346275105</v>
      </c>
      <c r="S180" s="120" t="n">
        <v>8332.57112096521</v>
      </c>
      <c r="T180" s="120" t="n">
        <v>37066.1809403486</v>
      </c>
      <c r="U180" s="120" t="n">
        <v>95232.1867366148</v>
      </c>
      <c r="V180" s="120" t="n">
        <v>180728.897717143</v>
      </c>
      <c r="W180" s="120" t="n">
        <v>86416.1859045763</v>
      </c>
      <c r="X180" s="120" t="n">
        <v>95199.3747992282</v>
      </c>
      <c r="Y180" s="119" t="n">
        <v>131762.809503031</v>
      </c>
    </row>
    <row r="181" customFormat="false" ht="12.75" hidden="false" customHeight="false" outlineLevel="0" collapsed="false">
      <c r="A181" s="95" t="n">
        <v>1260</v>
      </c>
      <c r="B181" s="96"/>
      <c r="C181" s="96" t="s">
        <v>436</v>
      </c>
      <c r="D181" s="97" t="s">
        <v>437</v>
      </c>
      <c r="E181" s="98"/>
      <c r="F181" s="99"/>
      <c r="G181" s="277" t="n">
        <v>19387686.6011747</v>
      </c>
      <c r="H181" s="277" t="n">
        <v>6352102.55717348</v>
      </c>
      <c r="I181" s="277" t="n">
        <v>13035584.0440012</v>
      </c>
      <c r="J181" s="279" t="n">
        <v>122.267085652695</v>
      </c>
      <c r="K181" s="279" t="n">
        <v>14455.9071335855</v>
      </c>
      <c r="L181" s="279" t="n">
        <v>107985.109539216</v>
      </c>
      <c r="M181" s="279" t="n">
        <v>713166.69501701</v>
      </c>
      <c r="N181" s="279" t="n">
        <v>1529534.01922262</v>
      </c>
      <c r="O181" s="279" t="n">
        <v>949066.487800677</v>
      </c>
      <c r="P181" s="279" t="n">
        <v>1494932.46283283</v>
      </c>
      <c r="Q181" s="279" t="n">
        <v>1542839.60854189</v>
      </c>
      <c r="R181" s="118" t="n">
        <v>135.375197396777</v>
      </c>
      <c r="S181" s="120" t="n">
        <v>15449.4203746002</v>
      </c>
      <c r="T181" s="120" t="n">
        <v>107053.893034008</v>
      </c>
      <c r="U181" s="120" t="n">
        <v>3651141.59425043</v>
      </c>
      <c r="V181" s="120" t="n">
        <v>6695265.29285139</v>
      </c>
      <c r="W181" s="120" t="n">
        <v>1152222.13123688</v>
      </c>
      <c r="X181" s="120" t="n">
        <v>611724.721979787</v>
      </c>
      <c r="Y181" s="119" t="n">
        <v>802591.6150767</v>
      </c>
    </row>
    <row r="182" customFormat="false" ht="12.75" hidden="false" customHeight="false" outlineLevel="0" collapsed="false">
      <c r="A182" s="95" t="n">
        <v>1270</v>
      </c>
      <c r="B182" s="96"/>
      <c r="C182" s="96"/>
      <c r="D182" s="98" t="s">
        <v>222</v>
      </c>
      <c r="E182" s="105" t="s">
        <v>438</v>
      </c>
      <c r="F182" s="106"/>
      <c r="G182" s="277" t="n">
        <v>5931538.93803665</v>
      </c>
      <c r="H182" s="277" t="n">
        <v>2848084.22267602</v>
      </c>
      <c r="I182" s="277" t="n">
        <v>3083454.71536063</v>
      </c>
      <c r="J182" s="279" t="n">
        <v>15.4818055712023</v>
      </c>
      <c r="K182" s="279" t="n">
        <v>7724.19443056161</v>
      </c>
      <c r="L182" s="279" t="n">
        <v>101029.748030045</v>
      </c>
      <c r="M182" s="279" t="n">
        <v>337325.179394834</v>
      </c>
      <c r="N182" s="279" t="n">
        <v>932373.427459697</v>
      </c>
      <c r="O182" s="279" t="n">
        <v>453922.72866881</v>
      </c>
      <c r="P182" s="279" t="n">
        <v>465703.213722962</v>
      </c>
      <c r="Q182" s="279" t="n">
        <v>549990.249163542</v>
      </c>
      <c r="R182" s="118" t="n">
        <v>14.1404974352075</v>
      </c>
      <c r="S182" s="120" t="n">
        <v>6913.1699098267</v>
      </c>
      <c r="T182" s="120" t="n">
        <v>97363.7723919307</v>
      </c>
      <c r="U182" s="120" t="n">
        <v>376073.925728668</v>
      </c>
      <c r="V182" s="120" t="n">
        <v>954349.19549463</v>
      </c>
      <c r="W182" s="120" t="n">
        <v>453700.545872331</v>
      </c>
      <c r="X182" s="120" t="n">
        <v>475034.437835859</v>
      </c>
      <c r="Y182" s="119" t="n">
        <v>720005.527629947</v>
      </c>
    </row>
    <row r="183" customFormat="false" ht="12.75" hidden="false" customHeight="false" outlineLevel="0" collapsed="false">
      <c r="A183" s="95" t="n">
        <v>1271</v>
      </c>
      <c r="B183" s="96"/>
      <c r="C183" s="96"/>
      <c r="D183" s="98"/>
      <c r="E183" s="105" t="s">
        <v>226</v>
      </c>
      <c r="F183" s="106" t="s">
        <v>439</v>
      </c>
      <c r="G183" s="277" t="n">
        <v>5263.92910288269</v>
      </c>
      <c r="H183" s="277" t="n">
        <v>2690.95499219192</v>
      </c>
      <c r="I183" s="277" t="n">
        <v>2572.97411069077</v>
      </c>
      <c r="J183" s="279" t="n">
        <v>1.26826677864503</v>
      </c>
      <c r="K183" s="279" t="n">
        <v>206.312584471802</v>
      </c>
      <c r="L183" s="279" t="n">
        <v>471.770485584508</v>
      </c>
      <c r="M183" s="279" t="n">
        <v>557.870403952955</v>
      </c>
      <c r="N183" s="279" t="n">
        <v>757.862183670295</v>
      </c>
      <c r="O183" s="279" t="n">
        <v>276.986989678422</v>
      </c>
      <c r="P183" s="279" t="n">
        <v>256.547415929919</v>
      </c>
      <c r="Q183" s="279" t="n">
        <v>162.336662125372</v>
      </c>
      <c r="R183" s="118" t="n">
        <v>1.18901193824337</v>
      </c>
      <c r="S183" s="120" t="n">
        <v>193.952574820854</v>
      </c>
      <c r="T183" s="120" t="n">
        <v>433.992903821636</v>
      </c>
      <c r="U183" s="120" t="n">
        <v>536.862220358453</v>
      </c>
      <c r="V183" s="120" t="n">
        <v>722.958502450085</v>
      </c>
      <c r="W183" s="120" t="n">
        <v>263.741363823516</v>
      </c>
      <c r="X183" s="120" t="n">
        <v>239.968370618073</v>
      </c>
      <c r="Y183" s="119" t="n">
        <v>180.309162859909</v>
      </c>
    </row>
    <row r="184" customFormat="false" ht="12.75" hidden="false" customHeight="false" outlineLevel="0" collapsed="false">
      <c r="A184" s="95" t="n">
        <v>1272</v>
      </c>
      <c r="B184" s="96"/>
      <c r="C184" s="96"/>
      <c r="D184" s="98"/>
      <c r="E184" s="105" t="s">
        <v>228</v>
      </c>
      <c r="F184" s="106" t="s">
        <v>440</v>
      </c>
      <c r="G184" s="277" t="n">
        <v>1778388.52895617</v>
      </c>
      <c r="H184" s="277" t="n">
        <v>874089.104087001</v>
      </c>
      <c r="I184" s="277" t="n">
        <v>904299.424869167</v>
      </c>
      <c r="J184" s="279" t="n">
        <v>2.94238140338848</v>
      </c>
      <c r="K184" s="279" t="n">
        <v>1753.18423757586</v>
      </c>
      <c r="L184" s="279" t="n">
        <v>30048.6983111948</v>
      </c>
      <c r="M184" s="279" t="n">
        <v>122163.697692096</v>
      </c>
      <c r="N184" s="279" t="n">
        <v>322532.835825503</v>
      </c>
      <c r="O184" s="279" t="n">
        <v>131655.04259789</v>
      </c>
      <c r="P184" s="279" t="n">
        <v>129103.473220229</v>
      </c>
      <c r="Q184" s="279" t="n">
        <v>136829.229821108</v>
      </c>
      <c r="R184" s="118" t="n">
        <v>2.68333831691325</v>
      </c>
      <c r="S184" s="120" t="n">
        <v>1553.54653248913</v>
      </c>
      <c r="T184" s="120" t="n">
        <v>28877.5216841772</v>
      </c>
      <c r="U184" s="120" t="n">
        <v>131583.256599486</v>
      </c>
      <c r="V184" s="120" t="n">
        <v>318614.474260986</v>
      </c>
      <c r="W184" s="120" t="n">
        <v>127826.63146621</v>
      </c>
      <c r="X184" s="120" t="n">
        <v>127091.273201674</v>
      </c>
      <c r="Y184" s="119" t="n">
        <v>168750.037785828</v>
      </c>
    </row>
    <row r="185" customFormat="false" ht="12.75" hidden="false" customHeight="false" outlineLevel="0" collapsed="false">
      <c r="A185" s="95" t="n">
        <v>1273</v>
      </c>
      <c r="B185" s="96"/>
      <c r="C185" s="96"/>
      <c r="D185" s="98"/>
      <c r="E185" s="105" t="s">
        <v>230</v>
      </c>
      <c r="F185" s="106" t="s">
        <v>441</v>
      </c>
      <c r="G185" s="277" t="n">
        <v>4147886.4799776</v>
      </c>
      <c r="H185" s="277" t="n">
        <v>1971304.16359683</v>
      </c>
      <c r="I185" s="277" t="n">
        <v>2176582.31638077</v>
      </c>
      <c r="J185" s="279" t="n">
        <v>11.2711573891688</v>
      </c>
      <c r="K185" s="279" t="n">
        <v>5764.69760851395</v>
      </c>
      <c r="L185" s="279" t="n">
        <v>70509.2792332657</v>
      </c>
      <c r="M185" s="279" t="n">
        <v>214603.611298785</v>
      </c>
      <c r="N185" s="279" t="n">
        <v>609082.729450524</v>
      </c>
      <c r="O185" s="279" t="n">
        <v>321990.699081242</v>
      </c>
      <c r="P185" s="279" t="n">
        <v>336343.193086803</v>
      </c>
      <c r="Q185" s="279" t="n">
        <v>412998.682680309</v>
      </c>
      <c r="R185" s="118" t="n">
        <v>10.2681471800508</v>
      </c>
      <c r="S185" s="120" t="n">
        <v>5165.67080251672</v>
      </c>
      <c r="T185" s="120" t="n">
        <v>68052.2578039318</v>
      </c>
      <c r="U185" s="120" t="n">
        <v>243953.806908824</v>
      </c>
      <c r="V185" s="120" t="n">
        <v>635011.762731195</v>
      </c>
      <c r="W185" s="120" t="n">
        <v>325610.173042297</v>
      </c>
      <c r="X185" s="120" t="n">
        <v>347703.196263567</v>
      </c>
      <c r="Y185" s="119" t="n">
        <v>551075.180681258</v>
      </c>
    </row>
    <row r="186" customFormat="false" ht="12.75" hidden="false" customHeight="false" outlineLevel="0" collapsed="false">
      <c r="A186" s="95" t="n">
        <v>1280</v>
      </c>
      <c r="B186" s="96"/>
      <c r="C186" s="96"/>
      <c r="D186" s="98" t="s">
        <v>224</v>
      </c>
      <c r="E186" s="105" t="s">
        <v>442</v>
      </c>
      <c r="F186" s="106"/>
      <c r="G186" s="277" t="n">
        <v>2590528.63969752</v>
      </c>
      <c r="H186" s="277" t="n">
        <v>2590528.63969752</v>
      </c>
      <c r="I186" s="277" t="n">
        <v>0</v>
      </c>
      <c r="J186" s="279" t="n">
        <v>0</v>
      </c>
      <c r="K186" s="279" t="n">
        <v>0</v>
      </c>
      <c r="L186" s="279" t="n">
        <v>0</v>
      </c>
      <c r="M186" s="279" t="n">
        <v>0</v>
      </c>
      <c r="N186" s="279" t="n">
        <v>104738.129260823</v>
      </c>
      <c r="O186" s="279" t="n">
        <v>482412.489371389</v>
      </c>
      <c r="P186" s="279" t="n">
        <v>1018941.14203858</v>
      </c>
      <c r="Q186" s="279" t="n">
        <v>984436.879026726</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68188.2539165489</v>
      </c>
      <c r="H187" s="277" t="n">
        <v>39618.0664294677</v>
      </c>
      <c r="I187" s="277" t="n">
        <v>28570.1874870812</v>
      </c>
      <c r="J187" s="279" t="n">
        <v>0</v>
      </c>
      <c r="K187" s="279" t="n">
        <v>168.945616388228</v>
      </c>
      <c r="L187" s="279" t="n">
        <v>938.600060482509</v>
      </c>
      <c r="M187" s="279" t="n">
        <v>7118.8355962066</v>
      </c>
      <c r="N187" s="279" t="n">
        <v>17054.9914267175</v>
      </c>
      <c r="O187" s="279" t="n">
        <v>6450.20655240002</v>
      </c>
      <c r="P187" s="279" t="n">
        <v>4884.77639476373</v>
      </c>
      <c r="Q187" s="279" t="n">
        <v>3001.71078250912</v>
      </c>
      <c r="R187" s="118" t="n">
        <v>0</v>
      </c>
      <c r="S187" s="120" t="n">
        <v>129.299209398392</v>
      </c>
      <c r="T187" s="120" t="n">
        <v>740.625098670018</v>
      </c>
      <c r="U187" s="120" t="n">
        <v>6130.5391849638</v>
      </c>
      <c r="V187" s="120" t="n">
        <v>12070.6657213753</v>
      </c>
      <c r="W187" s="120" t="n">
        <v>4111.72666348354</v>
      </c>
      <c r="X187" s="120" t="n">
        <v>3182.97398622462</v>
      </c>
      <c r="Y187" s="119" t="n">
        <v>2204.35762296559</v>
      </c>
    </row>
    <row r="188" customFormat="false" ht="12.75" hidden="false" customHeight="false" outlineLevel="0" collapsed="false">
      <c r="A188" s="95" t="n">
        <v>1300</v>
      </c>
      <c r="B188" s="96"/>
      <c r="C188" s="96"/>
      <c r="D188" s="98" t="s">
        <v>240</v>
      </c>
      <c r="E188" s="105" t="s">
        <v>444</v>
      </c>
      <c r="F188" s="106"/>
      <c r="G188" s="277" t="n">
        <v>142874.735352476</v>
      </c>
      <c r="H188" s="277" t="n">
        <v>59586.8126159909</v>
      </c>
      <c r="I188" s="277" t="n">
        <v>83287.9227364848</v>
      </c>
      <c r="J188" s="279" t="n">
        <v>106.785280081493</v>
      </c>
      <c r="K188" s="279" t="n">
        <v>6562.76708663569</v>
      </c>
      <c r="L188" s="279" t="n">
        <v>6016.76144868811</v>
      </c>
      <c r="M188" s="279" t="n">
        <v>12739.1720723154</v>
      </c>
      <c r="N188" s="279" t="n">
        <v>17066.1632745592</v>
      </c>
      <c r="O188" s="279" t="n">
        <v>6281.0632080771</v>
      </c>
      <c r="P188" s="279" t="n">
        <v>5403.3306765192</v>
      </c>
      <c r="Q188" s="279" t="n">
        <v>5410.76956911478</v>
      </c>
      <c r="R188" s="118" t="n">
        <v>121.234699961569</v>
      </c>
      <c r="S188" s="120" t="n">
        <v>8406.9512553751</v>
      </c>
      <c r="T188" s="120" t="n">
        <v>8949.49554340681</v>
      </c>
      <c r="U188" s="120" t="n">
        <v>21542.1632185251</v>
      </c>
      <c r="V188" s="120" t="n">
        <v>22990.88211658</v>
      </c>
      <c r="W188" s="120" t="n">
        <v>7214.32820134786</v>
      </c>
      <c r="X188" s="120" t="n">
        <v>5964.57807128753</v>
      </c>
      <c r="Y188" s="119" t="n">
        <v>8098.28963000086</v>
      </c>
    </row>
    <row r="189" customFormat="false" ht="12.75" hidden="false" customHeight="false" outlineLevel="0" collapsed="false">
      <c r="A189" s="95" t="n">
        <v>1310</v>
      </c>
      <c r="B189" s="96"/>
      <c r="C189" s="96"/>
      <c r="D189" s="98" t="s">
        <v>242</v>
      </c>
      <c r="E189" s="105" t="s">
        <v>445</v>
      </c>
      <c r="F189" s="106"/>
      <c r="G189" s="277" t="n">
        <v>2382187.10562453</v>
      </c>
      <c r="H189" s="277" t="n">
        <v>814284.815754474</v>
      </c>
      <c r="I189" s="277" t="n">
        <v>1567902.28987006</v>
      </c>
      <c r="J189" s="279" t="n">
        <v>0</v>
      </c>
      <c r="K189" s="279" t="n">
        <v>0</v>
      </c>
      <c r="L189" s="279" t="n">
        <v>0</v>
      </c>
      <c r="M189" s="279" t="n">
        <v>355983.507953655</v>
      </c>
      <c r="N189" s="279" t="n">
        <v>458301.307800819</v>
      </c>
      <c r="O189" s="279" t="n">
        <v>0</v>
      </c>
      <c r="P189" s="279" t="n">
        <v>0</v>
      </c>
      <c r="Q189" s="279" t="n">
        <v>0</v>
      </c>
      <c r="R189" s="118" t="n">
        <v>0</v>
      </c>
      <c r="S189" s="120" t="n">
        <v>0</v>
      </c>
      <c r="T189" s="120" t="n">
        <v>0</v>
      </c>
      <c r="U189" s="120" t="n">
        <v>607221.576000146</v>
      </c>
      <c r="V189" s="120" t="n">
        <v>960680.713869912</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8272368.92854694</v>
      </c>
      <c r="H190" s="277" t="n">
        <v>0</v>
      </c>
      <c r="I190" s="277" t="n">
        <v>8272368.92854694</v>
      </c>
      <c r="J190" s="279" t="n">
        <v>0</v>
      </c>
      <c r="K190" s="279" t="n">
        <v>0</v>
      </c>
      <c r="L190" s="279" t="n">
        <v>0</v>
      </c>
      <c r="M190" s="279" t="n">
        <v>0</v>
      </c>
      <c r="N190" s="279" t="n">
        <v>0</v>
      </c>
      <c r="O190" s="279" t="n">
        <v>0</v>
      </c>
      <c r="P190" s="279" t="n">
        <v>0</v>
      </c>
      <c r="Q190" s="279" t="n">
        <v>0</v>
      </c>
      <c r="R190" s="118" t="n">
        <v>0</v>
      </c>
      <c r="S190" s="120" t="n">
        <v>0</v>
      </c>
      <c r="T190" s="120" t="n">
        <v>0</v>
      </c>
      <c r="U190" s="120" t="n">
        <v>2640173.39011813</v>
      </c>
      <c r="V190" s="120" t="n">
        <v>4745173.83564889</v>
      </c>
      <c r="W190" s="120" t="n">
        <v>687195.530499717</v>
      </c>
      <c r="X190" s="120" t="n">
        <v>127542.732086416</v>
      </c>
      <c r="Y190" s="119" t="n">
        <v>72283.4401937872</v>
      </c>
    </row>
    <row r="191" customFormat="false" ht="12.75" hidden="false" customHeight="false" outlineLevel="0" collapsed="false">
      <c r="A191" s="95" t="n">
        <v>1330</v>
      </c>
      <c r="B191" s="96"/>
      <c r="C191" s="96" t="s">
        <v>447</v>
      </c>
      <c r="D191" s="98" t="s">
        <v>448</v>
      </c>
      <c r="E191" s="105"/>
      <c r="F191" s="106"/>
      <c r="G191" s="277" t="n">
        <v>17665922.2690473</v>
      </c>
      <c r="H191" s="277" t="n">
        <v>8317095.61688712</v>
      </c>
      <c r="I191" s="277" t="n">
        <v>9348826.65216019</v>
      </c>
      <c r="J191" s="279" t="n">
        <v>1336.23540043803</v>
      </c>
      <c r="K191" s="279" t="n">
        <v>1055103.79658592</v>
      </c>
      <c r="L191" s="279" t="n">
        <v>2025829.55242856</v>
      </c>
      <c r="M191" s="279" t="n">
        <v>2562599.80100756</v>
      </c>
      <c r="N191" s="279" t="n">
        <v>1630316.77231038</v>
      </c>
      <c r="O191" s="279" t="n">
        <v>441201.622584323</v>
      </c>
      <c r="P191" s="279" t="n">
        <v>340416.261631858</v>
      </c>
      <c r="Q191" s="279" t="n">
        <v>260291.574938084</v>
      </c>
      <c r="R191" s="118" t="n">
        <v>1372.18436300742</v>
      </c>
      <c r="S191" s="120" t="n">
        <v>1146775.71024529</v>
      </c>
      <c r="T191" s="120" t="n">
        <v>2176232.55190553</v>
      </c>
      <c r="U191" s="120" t="n">
        <v>2803620.1871489</v>
      </c>
      <c r="V191" s="120" t="n">
        <v>1896765.71945748</v>
      </c>
      <c r="W191" s="120" t="n">
        <v>521548.111829134</v>
      </c>
      <c r="X191" s="120" t="n">
        <v>415642.622911083</v>
      </c>
      <c r="Y191" s="119" t="n">
        <v>386869.564299771</v>
      </c>
    </row>
    <row r="192" customFormat="false" ht="12.75" hidden="false" customHeight="false" outlineLevel="0" collapsed="false">
      <c r="A192" s="95" t="n">
        <v>1340</v>
      </c>
      <c r="B192" s="96"/>
      <c r="C192" s="96" t="s">
        <v>449</v>
      </c>
      <c r="D192" s="97" t="s">
        <v>450</v>
      </c>
      <c r="E192" s="98"/>
      <c r="F192" s="99"/>
      <c r="G192" s="277" t="n">
        <v>77377709.4159883</v>
      </c>
      <c r="H192" s="277" t="n">
        <v>33846731.1944589</v>
      </c>
      <c r="I192" s="277" t="n">
        <v>43530978.2215294</v>
      </c>
      <c r="J192" s="279" t="n">
        <v>0</v>
      </c>
      <c r="K192" s="279" t="n">
        <v>0</v>
      </c>
      <c r="L192" s="279" t="n">
        <v>759625.239783527</v>
      </c>
      <c r="M192" s="279" t="n">
        <v>6494052.50317661</v>
      </c>
      <c r="N192" s="279" t="n">
        <v>12908203.2110416</v>
      </c>
      <c r="O192" s="279" t="n">
        <v>5615822.49531297</v>
      </c>
      <c r="P192" s="279" t="n">
        <v>4762023.28815918</v>
      </c>
      <c r="Q192" s="279" t="n">
        <v>3307004.45698501</v>
      </c>
      <c r="R192" s="118" t="n">
        <v>0</v>
      </c>
      <c r="S192" s="120" t="n">
        <v>0</v>
      </c>
      <c r="T192" s="120" t="n">
        <v>869706.900148767</v>
      </c>
      <c r="U192" s="120" t="n">
        <v>7320385.29921243</v>
      </c>
      <c r="V192" s="120" t="n">
        <v>15805629.8003616</v>
      </c>
      <c r="W192" s="120" t="n">
        <v>7369149.40118873</v>
      </c>
      <c r="X192" s="120" t="n">
        <v>6428933.52087067</v>
      </c>
      <c r="Y192" s="119" t="n">
        <v>5737173.29974725</v>
      </c>
    </row>
    <row r="193" customFormat="false" ht="12.75" hidden="false" customHeight="false" outlineLevel="0" collapsed="false">
      <c r="A193" s="95" t="n">
        <v>1350</v>
      </c>
      <c r="B193" s="96"/>
      <c r="C193" s="96"/>
      <c r="D193" s="98" t="s">
        <v>222</v>
      </c>
      <c r="E193" s="105" t="s">
        <v>451</v>
      </c>
      <c r="F193" s="106"/>
      <c r="G193" s="277" t="n">
        <v>4239300.61150914</v>
      </c>
      <c r="H193" s="277" t="n">
        <v>1240693.58341972</v>
      </c>
      <c r="I193" s="277" t="n">
        <v>2998607.02808942</v>
      </c>
      <c r="J193" s="279" t="n">
        <v>0</v>
      </c>
      <c r="K193" s="279" t="n">
        <v>0</v>
      </c>
      <c r="L193" s="279" t="n">
        <v>60852.8804428242</v>
      </c>
      <c r="M193" s="279" t="n">
        <v>210332.833888918</v>
      </c>
      <c r="N193" s="279" t="n">
        <v>378548.429130703</v>
      </c>
      <c r="O193" s="279" t="n">
        <v>219278.705370292</v>
      </c>
      <c r="P193" s="279" t="n">
        <v>210432.734059691</v>
      </c>
      <c r="Q193" s="279" t="n">
        <v>161248.000527291</v>
      </c>
      <c r="R193" s="118" t="n">
        <v>0</v>
      </c>
      <c r="S193" s="120" t="n">
        <v>0</v>
      </c>
      <c r="T193" s="120" t="n">
        <v>121054.13541802</v>
      </c>
      <c r="U193" s="120" t="n">
        <v>427515.693208933</v>
      </c>
      <c r="V193" s="120" t="n">
        <v>888650.403201997</v>
      </c>
      <c r="W193" s="120" t="n">
        <v>543782.136267602</v>
      </c>
      <c r="X193" s="120" t="n">
        <v>524914.688463867</v>
      </c>
      <c r="Y193" s="119" t="n">
        <v>492689.971528996</v>
      </c>
    </row>
    <row r="194" customFormat="false" ht="12.75" hidden="false" customHeight="false" outlineLevel="0" collapsed="false">
      <c r="A194" s="95" t="n">
        <v>1360</v>
      </c>
      <c r="B194" s="96"/>
      <c r="C194" s="96"/>
      <c r="D194" s="98" t="s">
        <v>224</v>
      </c>
      <c r="E194" s="105" t="s">
        <v>452</v>
      </c>
      <c r="F194" s="106"/>
      <c r="G194" s="277" t="n">
        <v>8271369.08175629</v>
      </c>
      <c r="H194" s="277" t="n">
        <v>3187994.03712586</v>
      </c>
      <c r="I194" s="277" t="n">
        <v>5083375.04463044</v>
      </c>
      <c r="J194" s="279" t="n">
        <v>0</v>
      </c>
      <c r="K194" s="279" t="n">
        <v>0</v>
      </c>
      <c r="L194" s="279" t="n">
        <v>0</v>
      </c>
      <c r="M194" s="279" t="n">
        <v>0</v>
      </c>
      <c r="N194" s="279" t="n">
        <v>767000.734133542</v>
      </c>
      <c r="O194" s="279" t="n">
        <v>844786.290442944</v>
      </c>
      <c r="P194" s="279" t="n">
        <v>871685.163387775</v>
      </c>
      <c r="Q194" s="279" t="n">
        <v>704521.849161595</v>
      </c>
      <c r="R194" s="118" t="n">
        <v>0</v>
      </c>
      <c r="S194" s="120" t="n">
        <v>0</v>
      </c>
      <c r="T194" s="120" t="n">
        <v>0</v>
      </c>
      <c r="U194" s="120" t="n">
        <v>0</v>
      </c>
      <c r="V194" s="120" t="n">
        <v>1122314.27959535</v>
      </c>
      <c r="W194" s="120" t="n">
        <v>1233094.64188957</v>
      </c>
      <c r="X194" s="120" t="n">
        <v>1334542.27248335</v>
      </c>
      <c r="Y194" s="119" t="n">
        <v>1393423.85066217</v>
      </c>
    </row>
    <row r="195" customFormat="false" ht="12.75" hidden="false" customHeight="false" outlineLevel="0" collapsed="false">
      <c r="A195" s="95" t="n">
        <v>1370</v>
      </c>
      <c r="B195" s="96"/>
      <c r="C195" s="96"/>
      <c r="D195" s="98" t="s">
        <v>238</v>
      </c>
      <c r="E195" s="105" t="s">
        <v>453</v>
      </c>
      <c r="F195" s="106"/>
      <c r="G195" s="277" t="n">
        <v>935675.199099166</v>
      </c>
      <c r="H195" s="277" t="n">
        <v>633852.915264064</v>
      </c>
      <c r="I195" s="277" t="n">
        <v>301822.283835102</v>
      </c>
      <c r="J195" s="279" t="n">
        <v>0</v>
      </c>
      <c r="K195" s="279" t="n">
        <v>0</v>
      </c>
      <c r="L195" s="279" t="n">
        <v>0</v>
      </c>
      <c r="M195" s="279" t="n">
        <v>37609.6548239365</v>
      </c>
      <c r="N195" s="279" t="n">
        <v>243484.348298669</v>
      </c>
      <c r="O195" s="279" t="n">
        <v>137946.604520738</v>
      </c>
      <c r="P195" s="279" t="n">
        <v>122956.571377456</v>
      </c>
      <c r="Q195" s="279" t="n">
        <v>91855.7362432648</v>
      </c>
      <c r="R195" s="118" t="n">
        <v>0</v>
      </c>
      <c r="S195" s="120" t="n">
        <v>0</v>
      </c>
      <c r="T195" s="120" t="n">
        <v>0</v>
      </c>
      <c r="U195" s="120" t="n">
        <v>19029.8567304742</v>
      </c>
      <c r="V195" s="120" t="n">
        <v>102141.154464215</v>
      </c>
      <c r="W195" s="120" t="n">
        <v>58189.323355794</v>
      </c>
      <c r="X195" s="120" t="n">
        <v>59257.1405028105</v>
      </c>
      <c r="Y195" s="119" t="n">
        <v>63204.8087818082</v>
      </c>
    </row>
    <row r="196" customFormat="false" ht="12.75" hidden="false" customHeight="false" outlineLevel="0" collapsed="false">
      <c r="A196" s="95" t="n">
        <v>1380</v>
      </c>
      <c r="B196" s="96"/>
      <c r="C196" s="96"/>
      <c r="D196" s="98" t="s">
        <v>240</v>
      </c>
      <c r="E196" s="105" t="s">
        <v>454</v>
      </c>
      <c r="F196" s="106"/>
      <c r="G196" s="277" t="n">
        <v>40018316.1247072</v>
      </c>
      <c r="H196" s="277" t="n">
        <v>18841895.2559966</v>
      </c>
      <c r="I196" s="277" t="n">
        <v>21176420.8687106</v>
      </c>
      <c r="J196" s="279" t="n">
        <v>0</v>
      </c>
      <c r="K196" s="279" t="n">
        <v>0</v>
      </c>
      <c r="L196" s="279" t="n">
        <v>508587.901925062</v>
      </c>
      <c r="M196" s="279" t="n">
        <v>3370862.14223322</v>
      </c>
      <c r="N196" s="279" t="n">
        <v>7886929.8129774</v>
      </c>
      <c r="O196" s="279" t="n">
        <v>3093687.83313095</v>
      </c>
      <c r="P196" s="279" t="n">
        <v>2385613.07575737</v>
      </c>
      <c r="Q196" s="279" t="n">
        <v>1596214.48997257</v>
      </c>
      <c r="R196" s="118" t="n">
        <v>0</v>
      </c>
      <c r="S196" s="120" t="n">
        <v>0</v>
      </c>
      <c r="T196" s="120" t="n">
        <v>518218.055244024</v>
      </c>
      <c r="U196" s="120" t="n">
        <v>3191263.61186667</v>
      </c>
      <c r="V196" s="120" t="n">
        <v>8537793.42687255</v>
      </c>
      <c r="W196" s="120" t="n">
        <v>3532819.66205125</v>
      </c>
      <c r="X196" s="120" t="n">
        <v>2881702.92038815</v>
      </c>
      <c r="Y196" s="119" t="n">
        <v>2514623.19228801</v>
      </c>
    </row>
    <row r="197" customFormat="false" ht="12.75" hidden="false" customHeight="false" outlineLevel="0" collapsed="false">
      <c r="A197" s="95" t="n">
        <v>1390</v>
      </c>
      <c r="B197" s="96"/>
      <c r="C197" s="96"/>
      <c r="D197" s="98" t="s">
        <v>242</v>
      </c>
      <c r="E197" s="105" t="s">
        <v>455</v>
      </c>
      <c r="F197" s="106"/>
      <c r="G197" s="277" t="n">
        <v>23913048.3989165</v>
      </c>
      <c r="H197" s="277" t="n">
        <v>9942295.4026527</v>
      </c>
      <c r="I197" s="277" t="n">
        <v>13970752.9962638</v>
      </c>
      <c r="J197" s="279" t="n">
        <v>0</v>
      </c>
      <c r="K197" s="279" t="n">
        <v>0</v>
      </c>
      <c r="L197" s="279" t="n">
        <v>190184.45741564</v>
      </c>
      <c r="M197" s="279" t="n">
        <v>2875247.87223053</v>
      </c>
      <c r="N197" s="279" t="n">
        <v>3632239.88650131</v>
      </c>
      <c r="O197" s="279" t="n">
        <v>1320123.06184804</v>
      </c>
      <c r="P197" s="279" t="n">
        <v>1171335.74357688</v>
      </c>
      <c r="Q197" s="279" t="n">
        <v>753164.381080292</v>
      </c>
      <c r="R197" s="118" t="n">
        <v>0</v>
      </c>
      <c r="S197" s="120" t="n">
        <v>0</v>
      </c>
      <c r="T197" s="120" t="n">
        <v>230434.709486723</v>
      </c>
      <c r="U197" s="120" t="n">
        <v>3682576.13740635</v>
      </c>
      <c r="V197" s="120" t="n">
        <v>5154730.53622747</v>
      </c>
      <c r="W197" s="120" t="n">
        <v>2001263.6376245</v>
      </c>
      <c r="X197" s="120" t="n">
        <v>1628516.4990325</v>
      </c>
      <c r="Y197" s="119" t="n">
        <v>1273231.47648627</v>
      </c>
    </row>
    <row r="198" customFormat="false" ht="12.75" hidden="false" customHeight="false" outlineLevel="0" collapsed="false">
      <c r="A198" s="95" t="n">
        <v>1400</v>
      </c>
      <c r="B198" s="96"/>
      <c r="C198" s="96" t="s">
        <v>456</v>
      </c>
      <c r="D198" s="98" t="s">
        <v>457</v>
      </c>
      <c r="E198" s="105"/>
      <c r="F198" s="106"/>
      <c r="G198" s="277" t="n">
        <v>6380486.35608629</v>
      </c>
      <c r="H198" s="277" t="n">
        <v>3303001.81870953</v>
      </c>
      <c r="I198" s="277" t="n">
        <v>3077484.53737677</v>
      </c>
      <c r="J198" s="279" t="n">
        <v>9621.66981268823</v>
      </c>
      <c r="K198" s="279" t="n">
        <v>385936.002899313</v>
      </c>
      <c r="L198" s="279" t="n">
        <v>726225.797664897</v>
      </c>
      <c r="M198" s="279" t="n">
        <v>915488.515566149</v>
      </c>
      <c r="N198" s="279" t="n">
        <v>845594.418869084</v>
      </c>
      <c r="O198" s="279" t="n">
        <v>223826.414180252</v>
      </c>
      <c r="P198" s="279" t="n">
        <v>126202.456918577</v>
      </c>
      <c r="Q198" s="279" t="n">
        <v>70106.5427985658</v>
      </c>
      <c r="R198" s="118" t="n">
        <v>8333.89269550293</v>
      </c>
      <c r="S198" s="120" t="n">
        <v>329887.072607837</v>
      </c>
      <c r="T198" s="120" t="n">
        <v>630065.872296976</v>
      </c>
      <c r="U198" s="120" t="n">
        <v>815659.756287689</v>
      </c>
      <c r="V198" s="120" t="n">
        <v>799385.127207638</v>
      </c>
      <c r="W198" s="120" t="n">
        <v>236259.732614054</v>
      </c>
      <c r="X198" s="120" t="n">
        <v>149960.389651507</v>
      </c>
      <c r="Y198" s="119" t="n">
        <v>107932.694015562</v>
      </c>
    </row>
    <row r="199" customFormat="false" ht="12.75" hidden="false" customHeight="false" outlineLevel="0" collapsed="false">
      <c r="A199" s="95" t="n">
        <v>1410</v>
      </c>
      <c r="B199" s="96"/>
      <c r="C199" s="96"/>
      <c r="D199" s="97" t="s">
        <v>222</v>
      </c>
      <c r="E199" s="98" t="s">
        <v>458</v>
      </c>
      <c r="F199" s="99"/>
      <c r="G199" s="277" t="n">
        <v>393571.026130714</v>
      </c>
      <c r="H199" s="277" t="n">
        <v>162430.690009763</v>
      </c>
      <c r="I199" s="277" t="n">
        <v>231140.33612095</v>
      </c>
      <c r="J199" s="279" t="n">
        <v>888.912238637218</v>
      </c>
      <c r="K199" s="279" t="n">
        <v>25372.6950111166</v>
      </c>
      <c r="L199" s="279" t="n">
        <v>42845.0184555054</v>
      </c>
      <c r="M199" s="279" t="n">
        <v>49844.7376123965</v>
      </c>
      <c r="N199" s="279" t="n">
        <v>35638.159862807</v>
      </c>
      <c r="O199" s="279" t="n">
        <v>5535.09964483453</v>
      </c>
      <c r="P199" s="279" t="n">
        <v>1491.10030787375</v>
      </c>
      <c r="Q199" s="279" t="n">
        <v>814.966876592531</v>
      </c>
      <c r="R199" s="118" t="n">
        <v>1070.9188136938</v>
      </c>
      <c r="S199" s="120" t="n">
        <v>32040.2042265087</v>
      </c>
      <c r="T199" s="120" t="n">
        <v>54675.021518752</v>
      </c>
      <c r="U199" s="120" t="n">
        <v>66471.2122976407</v>
      </c>
      <c r="V199" s="120" t="n">
        <v>57474.5730233267</v>
      </c>
      <c r="W199" s="120" t="n">
        <v>12017.404935977</v>
      </c>
      <c r="X199" s="120" t="n">
        <v>4882.83261310489</v>
      </c>
      <c r="Y199" s="119" t="n">
        <v>2508.16869194634</v>
      </c>
    </row>
    <row r="200" customFormat="false" ht="12.75" hidden="false" customHeight="false" outlineLevel="0" collapsed="false">
      <c r="A200" s="95" t="n">
        <v>1420</v>
      </c>
      <c r="B200" s="96"/>
      <c r="C200" s="96"/>
      <c r="D200" s="98" t="s">
        <v>224</v>
      </c>
      <c r="E200" s="105" t="s">
        <v>459</v>
      </c>
      <c r="F200" s="106"/>
      <c r="G200" s="277" t="n">
        <v>68351.7778513133</v>
      </c>
      <c r="H200" s="277" t="n">
        <v>36790.7973209257</v>
      </c>
      <c r="I200" s="277" t="n">
        <v>31560.9805303876</v>
      </c>
      <c r="J200" s="279" t="n">
        <v>131.604044333901</v>
      </c>
      <c r="K200" s="279" t="n">
        <v>4701.2363080252</v>
      </c>
      <c r="L200" s="279" t="n">
        <v>8682.24732166156</v>
      </c>
      <c r="M200" s="279" t="n">
        <v>10597.8137504421</v>
      </c>
      <c r="N200" s="279" t="n">
        <v>9118.14379344816</v>
      </c>
      <c r="O200" s="279" t="n">
        <v>2005.61726585805</v>
      </c>
      <c r="P200" s="279" t="n">
        <v>987.675468812109</v>
      </c>
      <c r="Q200" s="279" t="n">
        <v>566.459368344639</v>
      </c>
      <c r="R200" s="118" t="n">
        <v>101.238274893316</v>
      </c>
      <c r="S200" s="120" t="n">
        <v>3668.37102444051</v>
      </c>
      <c r="T200" s="120" t="n">
        <v>6785.04908044636</v>
      </c>
      <c r="U200" s="120" t="n">
        <v>8586.80021368153</v>
      </c>
      <c r="V200" s="120" t="n">
        <v>8252.06569405273</v>
      </c>
      <c r="W200" s="120" t="n">
        <v>2099.12864406621</v>
      </c>
      <c r="X200" s="120" t="n">
        <v>1239.56181213659</v>
      </c>
      <c r="Y200" s="119" t="n">
        <v>828.765786670362</v>
      </c>
    </row>
    <row r="201" customFormat="false" ht="12.75" hidden="false" customHeight="false" outlineLevel="0" collapsed="false">
      <c r="A201" s="95" t="n">
        <v>1430</v>
      </c>
      <c r="B201" s="96"/>
      <c r="C201" s="96"/>
      <c r="D201" s="98" t="s">
        <v>238</v>
      </c>
      <c r="E201" s="105" t="s">
        <v>460</v>
      </c>
      <c r="F201" s="106"/>
      <c r="G201" s="277" t="n">
        <v>577470.160474521</v>
      </c>
      <c r="H201" s="277" t="n">
        <v>288053.204670823</v>
      </c>
      <c r="I201" s="277" t="n">
        <v>289416.955803698</v>
      </c>
      <c r="J201" s="279" t="n">
        <v>735.411858134221</v>
      </c>
      <c r="K201" s="279" t="n">
        <v>36085.5835165816</v>
      </c>
      <c r="L201" s="279" t="n">
        <v>65839.1637097601</v>
      </c>
      <c r="M201" s="279" t="n">
        <v>81342.9616775807</v>
      </c>
      <c r="N201" s="279" t="n">
        <v>71453.4237278095</v>
      </c>
      <c r="O201" s="279" t="n">
        <v>19688.87700328</v>
      </c>
      <c r="P201" s="279" t="n">
        <v>8843.92411745578</v>
      </c>
      <c r="Q201" s="279" t="n">
        <v>4063.85906022157</v>
      </c>
      <c r="R201" s="118" t="n">
        <v>627.04247135457</v>
      </c>
      <c r="S201" s="120" t="n">
        <v>31934.6892200033</v>
      </c>
      <c r="T201" s="120" t="n">
        <v>59947.6127825495</v>
      </c>
      <c r="U201" s="120" t="n">
        <v>76077.8963592097</v>
      </c>
      <c r="V201" s="120" t="n">
        <v>72711.815910201</v>
      </c>
      <c r="W201" s="120" t="n">
        <v>24530.5497440033</v>
      </c>
      <c r="X201" s="120" t="n">
        <v>13893.9884616377</v>
      </c>
      <c r="Y201" s="119" t="n">
        <v>9693.36085473854</v>
      </c>
    </row>
    <row r="202" customFormat="false" ht="12.75" hidden="false" customHeight="false" outlineLevel="0" collapsed="false">
      <c r="A202" s="95" t="n">
        <v>1440</v>
      </c>
      <c r="B202" s="96"/>
      <c r="C202" s="96"/>
      <c r="D202" s="98" t="s">
        <v>240</v>
      </c>
      <c r="E202" s="105" t="s">
        <v>461</v>
      </c>
      <c r="F202" s="106"/>
      <c r="G202" s="277" t="n">
        <v>1174149.55918146</v>
      </c>
      <c r="H202" s="277" t="n">
        <v>564997.789878473</v>
      </c>
      <c r="I202" s="277" t="n">
        <v>609151.769302983</v>
      </c>
      <c r="J202" s="279" t="n">
        <v>2008.63154211966</v>
      </c>
      <c r="K202" s="279" t="n">
        <v>62411.3513119519</v>
      </c>
      <c r="L202" s="279" t="n">
        <v>119187.20207423</v>
      </c>
      <c r="M202" s="279" t="n">
        <v>158966.157863468</v>
      </c>
      <c r="N202" s="279" t="n">
        <v>155603.620835304</v>
      </c>
      <c r="O202" s="279" t="n">
        <v>37655.7254722677</v>
      </c>
      <c r="P202" s="279" t="n">
        <v>19683.8092402271</v>
      </c>
      <c r="Q202" s="279" t="n">
        <v>9481.29153890506</v>
      </c>
      <c r="R202" s="118" t="n">
        <v>1877.90560134221</v>
      </c>
      <c r="S202" s="120" t="n">
        <v>59380.1330023259</v>
      </c>
      <c r="T202" s="120" t="n">
        <v>118442.697416186</v>
      </c>
      <c r="U202" s="120" t="n">
        <v>163635.607597172</v>
      </c>
      <c r="V202" s="120" t="n">
        <v>170772.489381269</v>
      </c>
      <c r="W202" s="120" t="n">
        <v>46362.2085834667</v>
      </c>
      <c r="X202" s="120" t="n">
        <v>29228.7710144874</v>
      </c>
      <c r="Y202" s="119" t="n">
        <v>19451.9567067339</v>
      </c>
    </row>
    <row r="203" customFormat="false" ht="12.75" hidden="false" customHeight="false" outlineLevel="0" collapsed="false">
      <c r="A203" s="95" t="n">
        <v>1450</v>
      </c>
      <c r="B203" s="96"/>
      <c r="C203" s="96"/>
      <c r="D203" s="98" t="s">
        <v>242</v>
      </c>
      <c r="E203" s="105" t="s">
        <v>462</v>
      </c>
      <c r="F203" s="106"/>
      <c r="G203" s="277" t="n">
        <v>670302.69856113</v>
      </c>
      <c r="H203" s="277" t="n">
        <v>324486.525732473</v>
      </c>
      <c r="I203" s="277" t="n">
        <v>345816.172828657</v>
      </c>
      <c r="J203" s="279" t="n">
        <v>720.45987889424</v>
      </c>
      <c r="K203" s="279" t="n">
        <v>35752.1513633591</v>
      </c>
      <c r="L203" s="279" t="n">
        <v>67148.4163812594</v>
      </c>
      <c r="M203" s="279" t="n">
        <v>85414.7597398282</v>
      </c>
      <c r="N203" s="279" t="n">
        <v>80521.9803650699</v>
      </c>
      <c r="O203" s="279" t="n">
        <v>29725.0062026747</v>
      </c>
      <c r="P203" s="279" t="n">
        <v>17058.7974487021</v>
      </c>
      <c r="Q203" s="279" t="n">
        <v>8144.95435268513</v>
      </c>
      <c r="R203" s="118" t="n">
        <v>644.737687572651</v>
      </c>
      <c r="S203" s="120" t="n">
        <v>32817.0666581586</v>
      </c>
      <c r="T203" s="120" t="n">
        <v>62982.487328386</v>
      </c>
      <c r="U203" s="120" t="n">
        <v>82841.8421965655</v>
      </c>
      <c r="V203" s="120" t="n">
        <v>83998.1837899475</v>
      </c>
      <c r="W203" s="120" t="n">
        <v>37018.1722864706</v>
      </c>
      <c r="X203" s="120" t="n">
        <v>26263.31786062</v>
      </c>
      <c r="Y203" s="119" t="n">
        <v>19250.3650209362</v>
      </c>
    </row>
    <row r="204" customFormat="false" ht="12.75" hidden="false" customHeight="false" outlineLevel="0" collapsed="false">
      <c r="A204" s="95" t="n">
        <v>1460</v>
      </c>
      <c r="B204" s="96"/>
      <c r="C204" s="96"/>
      <c r="D204" s="98" t="s">
        <v>248</v>
      </c>
      <c r="E204" s="105" t="s">
        <v>463</v>
      </c>
      <c r="F204" s="106"/>
      <c r="G204" s="277" t="n">
        <v>3496641.13388716</v>
      </c>
      <c r="H204" s="277" t="n">
        <v>1926242.81109707</v>
      </c>
      <c r="I204" s="277" t="n">
        <v>1570398.32279009</v>
      </c>
      <c r="J204" s="279" t="n">
        <v>5136.65025056899</v>
      </c>
      <c r="K204" s="279" t="n">
        <v>221612.985388279</v>
      </c>
      <c r="L204" s="279" t="n">
        <v>422523.749722481</v>
      </c>
      <c r="M204" s="279" t="n">
        <v>529322.084922433</v>
      </c>
      <c r="N204" s="279" t="n">
        <v>493259.090284646</v>
      </c>
      <c r="O204" s="279" t="n">
        <v>129216.088591337</v>
      </c>
      <c r="P204" s="279" t="n">
        <v>78137.1503355056</v>
      </c>
      <c r="Q204" s="279" t="n">
        <v>47035.0116018169</v>
      </c>
      <c r="R204" s="118" t="n">
        <v>4012.04984664638</v>
      </c>
      <c r="S204" s="120" t="n">
        <v>170046.6084764</v>
      </c>
      <c r="T204" s="120" t="n">
        <v>327233.004170656</v>
      </c>
      <c r="U204" s="120" t="n">
        <v>418046.39762342</v>
      </c>
      <c r="V204" s="120" t="n">
        <v>406175.999408841</v>
      </c>
      <c r="W204" s="120" t="n">
        <v>114232.26842007</v>
      </c>
      <c r="X204" s="120" t="n">
        <v>74451.9178895205</v>
      </c>
      <c r="Y204" s="119" t="n">
        <v>56200.0769545361</v>
      </c>
    </row>
    <row r="205" customFormat="false" ht="12.75" hidden="false" customHeight="false" outlineLevel="0" collapsed="false">
      <c r="A205" s="95" t="n">
        <v>1470</v>
      </c>
      <c r="B205" s="113"/>
      <c r="C205" s="113" t="s">
        <v>464</v>
      </c>
      <c r="D205" s="98" t="s">
        <v>465</v>
      </c>
      <c r="E205" s="105"/>
      <c r="F205" s="114"/>
      <c r="G205" s="277" t="n">
        <v>12596064.0233665</v>
      </c>
      <c r="H205" s="277" t="n">
        <v>5840947.98390848</v>
      </c>
      <c r="I205" s="277" t="n">
        <v>6755116.03945807</v>
      </c>
      <c r="J205" s="279" t="n">
        <v>0</v>
      </c>
      <c r="K205" s="279" t="n">
        <v>32309.8984460831</v>
      </c>
      <c r="L205" s="279" t="n">
        <v>325343.575429531</v>
      </c>
      <c r="M205" s="279" t="n">
        <v>861062.648098782</v>
      </c>
      <c r="N205" s="279" t="n">
        <v>1788001.40591323</v>
      </c>
      <c r="O205" s="279" t="n">
        <v>940162.11589244</v>
      </c>
      <c r="P205" s="279" t="n">
        <v>1010985.24134059</v>
      </c>
      <c r="Q205" s="279" t="n">
        <v>883083.098787817</v>
      </c>
      <c r="R205" s="118" t="n">
        <v>0</v>
      </c>
      <c r="S205" s="120" t="n">
        <v>28449.5437037051</v>
      </c>
      <c r="T205" s="120" t="n">
        <v>370298.522828184</v>
      </c>
      <c r="U205" s="120" t="n">
        <v>958825.255423196</v>
      </c>
      <c r="V205" s="120" t="n">
        <v>1882371.2985819</v>
      </c>
      <c r="W205" s="120" t="n">
        <v>983859.361489683</v>
      </c>
      <c r="X205" s="120" t="n">
        <v>1179784.82663655</v>
      </c>
      <c r="Y205" s="119" t="n">
        <v>1351527.23079485</v>
      </c>
    </row>
    <row r="206" customFormat="false" ht="12.75" hidden="false" customHeight="false" outlineLevel="0" collapsed="false">
      <c r="A206" s="95" t="n">
        <v>1480</v>
      </c>
      <c r="B206" s="96"/>
      <c r="C206" s="96"/>
      <c r="D206" s="98" t="s">
        <v>222</v>
      </c>
      <c r="E206" s="105" t="s">
        <v>466</v>
      </c>
      <c r="F206" s="106"/>
      <c r="G206" s="277" t="n">
        <v>1587972.35010662</v>
      </c>
      <c r="H206" s="277" t="n">
        <v>770166.981248316</v>
      </c>
      <c r="I206" s="277" t="n">
        <v>817805.368858302</v>
      </c>
      <c r="J206" s="279" t="n">
        <v>0</v>
      </c>
      <c r="K206" s="279" t="n">
        <v>32309.8984460831</v>
      </c>
      <c r="L206" s="279" t="n">
        <v>147998.013558181</v>
      </c>
      <c r="M206" s="279" t="n">
        <v>225059.326167583</v>
      </c>
      <c r="N206" s="279" t="n">
        <v>230189.715069056</v>
      </c>
      <c r="O206" s="279" t="n">
        <v>62354.0792525709</v>
      </c>
      <c r="P206" s="279" t="n">
        <v>44313.8821867257</v>
      </c>
      <c r="Q206" s="279" t="n">
        <v>27942.0665681162</v>
      </c>
      <c r="R206" s="118" t="n">
        <v>0</v>
      </c>
      <c r="S206" s="120" t="n">
        <v>28449.5437037051</v>
      </c>
      <c r="T206" s="120" t="n">
        <v>156008.360401712</v>
      </c>
      <c r="U206" s="120" t="n">
        <v>234138.368122518</v>
      </c>
      <c r="V206" s="120" t="n">
        <v>236483.645272374</v>
      </c>
      <c r="W206" s="120" t="n">
        <v>66938.2016118467</v>
      </c>
      <c r="X206" s="120" t="n">
        <v>51990.8698250949</v>
      </c>
      <c r="Y206" s="119" t="n">
        <v>43796.3799210507</v>
      </c>
    </row>
    <row r="207" customFormat="false" ht="12.75" hidden="false" customHeight="false" outlineLevel="0" collapsed="false">
      <c r="A207" s="95" t="n">
        <v>1490</v>
      </c>
      <c r="B207" s="96"/>
      <c r="C207" s="96"/>
      <c r="D207" s="97" t="s">
        <v>224</v>
      </c>
      <c r="E207" s="98" t="s">
        <v>467</v>
      </c>
      <c r="F207" s="99"/>
      <c r="G207" s="277" t="n">
        <v>2500142.01894352</v>
      </c>
      <c r="H207" s="277" t="n">
        <v>1338941.51542465</v>
      </c>
      <c r="I207" s="277" t="n">
        <v>1161200.50351887</v>
      </c>
      <c r="J207" s="279" t="n">
        <v>0</v>
      </c>
      <c r="K207" s="279" t="n">
        <v>0</v>
      </c>
      <c r="L207" s="279" t="n">
        <v>0</v>
      </c>
      <c r="M207" s="279" t="n">
        <v>132217.743663117</v>
      </c>
      <c r="N207" s="279" t="n">
        <v>586875.496044397</v>
      </c>
      <c r="O207" s="279" t="n">
        <v>293374.679148138</v>
      </c>
      <c r="P207" s="279" t="n">
        <v>210044.332844853</v>
      </c>
      <c r="Q207" s="279" t="n">
        <v>116429.263724145</v>
      </c>
      <c r="R207" s="118" t="n">
        <v>0</v>
      </c>
      <c r="S207" s="120" t="n">
        <v>0</v>
      </c>
      <c r="T207" s="120" t="n">
        <v>0</v>
      </c>
      <c r="U207" s="120" t="n">
        <v>106781.317877479</v>
      </c>
      <c r="V207" s="120" t="n">
        <v>478921.993309438</v>
      </c>
      <c r="W207" s="120" t="n">
        <v>249611.977822244</v>
      </c>
      <c r="X207" s="120" t="n">
        <v>190966.084002793</v>
      </c>
      <c r="Y207" s="119" t="n">
        <v>134919.130506916</v>
      </c>
    </row>
    <row r="208" customFormat="false" ht="12.75" hidden="false" customHeight="false" outlineLevel="0" collapsed="false">
      <c r="A208" s="95" t="n">
        <v>1500</v>
      </c>
      <c r="B208" s="96"/>
      <c r="C208" s="96"/>
      <c r="D208" s="98" t="s">
        <v>238</v>
      </c>
      <c r="E208" s="105" t="s">
        <v>468</v>
      </c>
      <c r="F208" s="106"/>
      <c r="G208" s="277" t="n">
        <v>5375612.02661076</v>
      </c>
      <c r="H208" s="277" t="n">
        <v>2355300.47485365</v>
      </c>
      <c r="I208" s="277" t="n">
        <v>3020311.55175711</v>
      </c>
      <c r="J208" s="279" t="n">
        <v>0</v>
      </c>
      <c r="K208" s="279" t="n">
        <v>0</v>
      </c>
      <c r="L208" s="279" t="n">
        <v>0</v>
      </c>
      <c r="M208" s="279" t="n">
        <v>109411.78065446</v>
      </c>
      <c r="N208" s="279" t="n">
        <v>470079.058369756</v>
      </c>
      <c r="O208" s="279" t="n">
        <v>437037.964745164</v>
      </c>
      <c r="P208" s="279" t="n">
        <v>656600.174454212</v>
      </c>
      <c r="Q208" s="279" t="n">
        <v>682171.496630058</v>
      </c>
      <c r="R208" s="118" t="n">
        <v>0</v>
      </c>
      <c r="S208" s="120" t="n">
        <v>0</v>
      </c>
      <c r="T208" s="120" t="n">
        <v>0</v>
      </c>
      <c r="U208" s="120" t="n">
        <v>132067.205702066</v>
      </c>
      <c r="V208" s="120" t="n">
        <v>535579.639143467</v>
      </c>
      <c r="W208" s="120" t="n">
        <v>474644.175607681</v>
      </c>
      <c r="X208" s="120" t="n">
        <v>800739.823346615</v>
      </c>
      <c r="Y208" s="119" t="n">
        <v>1077280.70795728</v>
      </c>
    </row>
    <row r="209" customFormat="false" ht="12.75" hidden="false" customHeight="false" outlineLevel="0" collapsed="false">
      <c r="A209" s="95" t="n">
        <v>1502</v>
      </c>
      <c r="B209" s="96"/>
      <c r="C209" s="96"/>
      <c r="D209" s="98" t="s">
        <v>240</v>
      </c>
      <c r="E209" s="105" t="s">
        <v>469</v>
      </c>
      <c r="F209" s="106"/>
      <c r="G209" s="277" t="n">
        <v>3132337.62770564</v>
      </c>
      <c r="H209" s="277" t="n">
        <v>1376539.01238186</v>
      </c>
      <c r="I209" s="277" t="n">
        <v>1755798.61532378</v>
      </c>
      <c r="J209" s="279" t="n">
        <v>0</v>
      </c>
      <c r="K209" s="279" t="n">
        <v>0</v>
      </c>
      <c r="L209" s="279" t="n">
        <v>177345.56187135</v>
      </c>
      <c r="M209" s="279" t="n">
        <v>394373.797613621</v>
      </c>
      <c r="N209" s="279" t="n">
        <v>500857.136430025</v>
      </c>
      <c r="O209" s="279" t="n">
        <v>147395.392746568</v>
      </c>
      <c r="P209" s="279" t="n">
        <v>100026.851854801</v>
      </c>
      <c r="Q209" s="279" t="n">
        <v>56540.2718654973</v>
      </c>
      <c r="R209" s="118" t="n">
        <v>0</v>
      </c>
      <c r="S209" s="120" t="n">
        <v>0</v>
      </c>
      <c r="T209" s="120" t="n">
        <v>214290.162426472</v>
      </c>
      <c r="U209" s="120" t="n">
        <v>485838.363721132</v>
      </c>
      <c r="V209" s="120" t="n">
        <v>631386.020856619</v>
      </c>
      <c r="W209" s="120" t="n">
        <v>192665.006447911</v>
      </c>
      <c r="X209" s="120" t="n">
        <v>136088.04946205</v>
      </c>
      <c r="Y209" s="119" t="n">
        <v>95531.0124095976</v>
      </c>
    </row>
    <row r="210" customFormat="false" ht="12.75" hidden="false" customHeight="false" outlineLevel="0" collapsed="false">
      <c r="A210" s="95" t="n">
        <v>1505</v>
      </c>
      <c r="B210" s="96"/>
      <c r="C210" s="96" t="s">
        <v>470</v>
      </c>
      <c r="D210" s="98" t="s">
        <v>471</v>
      </c>
      <c r="E210" s="105"/>
      <c r="F210" s="106"/>
      <c r="G210" s="277" t="n">
        <v>0</v>
      </c>
      <c r="H210" s="277" t="n">
        <v>0</v>
      </c>
      <c r="I210" s="277" t="n">
        <v>0</v>
      </c>
      <c r="J210" s="279" t="n">
        <v>0</v>
      </c>
      <c r="K210" s="279" t="n">
        <v>0</v>
      </c>
      <c r="L210" s="279" t="n">
        <v>0</v>
      </c>
      <c r="M210" s="279" t="n">
        <v>0</v>
      </c>
      <c r="N210" s="279" t="n">
        <v>0</v>
      </c>
      <c r="O210" s="279" t="n">
        <v>0</v>
      </c>
      <c r="P210" s="279" t="n">
        <v>0</v>
      </c>
      <c r="Q210" s="279" t="n">
        <v>0</v>
      </c>
      <c r="R210" s="118" t="n">
        <v>0</v>
      </c>
      <c r="S210" s="120" t="n">
        <v>0</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38325086.0406812</v>
      </c>
      <c r="H211" s="277" t="n">
        <v>22458409.1090668</v>
      </c>
      <c r="I211" s="277" t="n">
        <v>15866676.9316143</v>
      </c>
      <c r="J211" s="279" t="n">
        <v>955.303307415334</v>
      </c>
      <c r="K211" s="279" t="n">
        <v>839603.562391419</v>
      </c>
      <c r="L211" s="279" t="n">
        <v>1802227.36388821</v>
      </c>
      <c r="M211" s="279" t="n">
        <v>4455912.43838836</v>
      </c>
      <c r="N211" s="279" t="n">
        <v>7776043.62833793</v>
      </c>
      <c r="O211" s="279" t="n">
        <v>2998810.02825543</v>
      </c>
      <c r="P211" s="279" t="n">
        <v>2425229.90728822</v>
      </c>
      <c r="Q211" s="279" t="n">
        <v>2159626.87720985</v>
      </c>
      <c r="R211" s="118" t="n">
        <v>750.815800366351</v>
      </c>
      <c r="S211" s="120" t="n">
        <v>681487.817143743</v>
      </c>
      <c r="T211" s="120" t="n">
        <v>1423409.79005677</v>
      </c>
      <c r="U211" s="120" t="n">
        <v>2845989.71942523</v>
      </c>
      <c r="V211" s="120" t="n">
        <v>4466971.98099116</v>
      </c>
      <c r="W211" s="120" t="n">
        <v>1922120.68399507</v>
      </c>
      <c r="X211" s="120" t="n">
        <v>1841078.71036305</v>
      </c>
      <c r="Y211" s="119" t="n">
        <v>2684867.41383895</v>
      </c>
    </row>
    <row r="212" customFormat="false" ht="12.75" hidden="false" customHeight="false" outlineLevel="0" collapsed="false">
      <c r="A212" s="95" t="n">
        <v>1520</v>
      </c>
      <c r="B212" s="96"/>
      <c r="C212" s="96" t="s">
        <v>220</v>
      </c>
      <c r="D212" s="98" t="s">
        <v>474</v>
      </c>
      <c r="E212" s="105"/>
      <c r="F212" s="106"/>
      <c r="G212" s="277" t="n">
        <v>35046485.6192377</v>
      </c>
      <c r="H212" s="277" t="n">
        <v>20253928.8425506</v>
      </c>
      <c r="I212" s="277" t="n">
        <v>14792556.7766871</v>
      </c>
      <c r="J212" s="279" t="n">
        <v>945.945903089256</v>
      </c>
      <c r="K212" s="279" t="n">
        <v>798893.829793587</v>
      </c>
      <c r="L212" s="279" t="n">
        <v>1685228.25790795</v>
      </c>
      <c r="M212" s="279" t="n">
        <v>3862051.60873936</v>
      </c>
      <c r="N212" s="279" t="n">
        <v>6797465.87348121</v>
      </c>
      <c r="O212" s="279" t="n">
        <v>2759142.00603988</v>
      </c>
      <c r="P212" s="279" t="n">
        <v>2282402.98989772</v>
      </c>
      <c r="Q212" s="279" t="n">
        <v>2067798.33078775</v>
      </c>
      <c r="R212" s="118" t="n">
        <v>744.290514191865</v>
      </c>
      <c r="S212" s="120" t="n">
        <v>638123.915286716</v>
      </c>
      <c r="T212" s="120" t="n">
        <v>1290351.73531682</v>
      </c>
      <c r="U212" s="120" t="n">
        <v>2513715.41441787</v>
      </c>
      <c r="V212" s="120" t="n">
        <v>4155423.63738106</v>
      </c>
      <c r="W212" s="120" t="n">
        <v>1820938.60446987</v>
      </c>
      <c r="X212" s="120" t="n">
        <v>1764263.21876946</v>
      </c>
      <c r="Y212" s="119" t="n">
        <v>2608995.96053112</v>
      </c>
    </row>
    <row r="213" customFormat="false" ht="12.75" hidden="false" customHeight="false" outlineLevel="0" collapsed="false">
      <c r="A213" s="95" t="n">
        <v>1530</v>
      </c>
      <c r="B213" s="96"/>
      <c r="C213" s="96"/>
      <c r="D213" s="98" t="s">
        <v>222</v>
      </c>
      <c r="E213" s="105" t="s">
        <v>475</v>
      </c>
      <c r="F213" s="106"/>
      <c r="G213" s="277" t="n">
        <v>5011731.25253005</v>
      </c>
      <c r="H213" s="277" t="n">
        <v>3062484.6476666</v>
      </c>
      <c r="I213" s="277" t="n">
        <v>1949246.60486345</v>
      </c>
      <c r="J213" s="120" t="n">
        <v>2.72630255484543</v>
      </c>
      <c r="K213" s="120" t="n">
        <v>10580.0630301685</v>
      </c>
      <c r="L213" s="120" t="n">
        <v>99090.5842271721</v>
      </c>
      <c r="M213" s="120" t="n">
        <v>492547.733959517</v>
      </c>
      <c r="N213" s="120" t="n">
        <v>1196076.2987328</v>
      </c>
      <c r="O213" s="120" t="n">
        <v>522224.940622623</v>
      </c>
      <c r="P213" s="120" t="n">
        <v>419757.92090008</v>
      </c>
      <c r="Q213" s="120" t="n">
        <v>322204.379891688</v>
      </c>
      <c r="R213" s="118" t="n">
        <v>2.12053831096134</v>
      </c>
      <c r="S213" s="120" t="n">
        <v>7406.8426383198</v>
      </c>
      <c r="T213" s="120" t="n">
        <v>59830.8609659612</v>
      </c>
      <c r="U213" s="120" t="n">
        <v>265017.654026318</v>
      </c>
      <c r="V213" s="120" t="n">
        <v>660202.33202889</v>
      </c>
      <c r="W213" s="120" t="n">
        <v>315682.3354563</v>
      </c>
      <c r="X213" s="120" t="n">
        <v>303551.931738514</v>
      </c>
      <c r="Y213" s="119" t="n">
        <v>337552.527470833</v>
      </c>
    </row>
    <row r="214" customFormat="false" ht="12.75" hidden="false" customHeight="false" outlineLevel="0" collapsed="false">
      <c r="A214" s="95" t="n">
        <v>1540</v>
      </c>
      <c r="B214" s="96"/>
      <c r="C214" s="96"/>
      <c r="D214" s="98" t="s">
        <v>224</v>
      </c>
      <c r="E214" s="105" t="s">
        <v>476</v>
      </c>
      <c r="F214" s="106"/>
      <c r="G214" s="277" t="n">
        <v>545044.815475078</v>
      </c>
      <c r="H214" s="277" t="n">
        <v>288664.637431985</v>
      </c>
      <c r="I214" s="277" t="n">
        <v>256380.178043093</v>
      </c>
      <c r="J214" s="120" t="n">
        <v>11.4469281461429</v>
      </c>
      <c r="K214" s="120" t="n">
        <v>17252.1763966894</v>
      </c>
      <c r="L214" s="120" t="n">
        <v>51953.217088826</v>
      </c>
      <c r="M214" s="120" t="n">
        <v>77874.7183496729</v>
      </c>
      <c r="N214" s="120" t="n">
        <v>84455.3554953188</v>
      </c>
      <c r="O214" s="120" t="n">
        <v>25808.5157128535</v>
      </c>
      <c r="P214" s="120" t="n">
        <v>18828.1916218698</v>
      </c>
      <c r="Q214" s="120" t="n">
        <v>12481.0158386086</v>
      </c>
      <c r="R214" s="118" t="n">
        <v>8.81378594734588</v>
      </c>
      <c r="S214" s="120" t="n">
        <v>14344.8313210923</v>
      </c>
      <c r="T214" s="120" t="n">
        <v>45778.6141901314</v>
      </c>
      <c r="U214" s="120" t="n">
        <v>68647.6316071898</v>
      </c>
      <c r="V214" s="120" t="n">
        <v>71792.2109388188</v>
      </c>
      <c r="W214" s="120" t="n">
        <v>22416.9004211724</v>
      </c>
      <c r="X214" s="120" t="n">
        <v>17827.3509077504</v>
      </c>
      <c r="Y214" s="119" t="n">
        <v>15563.8248709906</v>
      </c>
    </row>
    <row r="215" customFormat="false" ht="12.75" hidden="false" customHeight="false" outlineLevel="0" collapsed="false">
      <c r="A215" s="95" t="n">
        <v>1550</v>
      </c>
      <c r="B215" s="96"/>
      <c r="C215" s="96"/>
      <c r="D215" s="98" t="s">
        <v>238</v>
      </c>
      <c r="E215" s="105" t="s">
        <v>477</v>
      </c>
      <c r="F215" s="106"/>
      <c r="G215" s="277" t="n">
        <v>10345344.9313561</v>
      </c>
      <c r="H215" s="277" t="n">
        <v>5501339.43919827</v>
      </c>
      <c r="I215" s="277" t="n">
        <v>4844005.49215783</v>
      </c>
      <c r="J215" s="120" t="n">
        <v>68.4634996021585</v>
      </c>
      <c r="K215" s="120" t="n">
        <v>97455.2582853885</v>
      </c>
      <c r="L215" s="120" t="n">
        <v>450672.881471022</v>
      </c>
      <c r="M215" s="120" t="n">
        <v>1025560.90874049</v>
      </c>
      <c r="N215" s="120" t="n">
        <v>1831869.73201557</v>
      </c>
      <c r="O215" s="120" t="n">
        <v>793469.458317719</v>
      </c>
      <c r="P215" s="120" t="n">
        <v>662668.092345972</v>
      </c>
      <c r="Q215" s="120" t="n">
        <v>639574.644522505</v>
      </c>
      <c r="R215" s="118" t="n">
        <v>86.6071497125036</v>
      </c>
      <c r="S215" s="120" t="n">
        <v>108838.286370952</v>
      </c>
      <c r="T215" s="120" t="n">
        <v>373551.229064001</v>
      </c>
      <c r="U215" s="120" t="n">
        <v>735420.518337088</v>
      </c>
      <c r="V215" s="120" t="n">
        <v>1237480.7698352</v>
      </c>
      <c r="W215" s="120" t="n">
        <v>597940.598131721</v>
      </c>
      <c r="X215" s="120" t="n">
        <v>627542.919310664</v>
      </c>
      <c r="Y215" s="119" t="n">
        <v>1163144.56395849</v>
      </c>
    </row>
    <row r="216" customFormat="false" ht="12.75" hidden="false" customHeight="false" outlineLevel="0" collapsed="false">
      <c r="A216" s="95" t="n">
        <v>1560</v>
      </c>
      <c r="B216" s="96"/>
      <c r="C216" s="96"/>
      <c r="D216" s="98" t="s">
        <v>240</v>
      </c>
      <c r="E216" s="105" t="s">
        <v>478</v>
      </c>
      <c r="F216" s="106"/>
      <c r="G216" s="277" t="n">
        <v>2389927.05629869</v>
      </c>
      <c r="H216" s="277" t="n">
        <v>1070930.64598689</v>
      </c>
      <c r="I216" s="277" t="n">
        <v>1318996.4103118</v>
      </c>
      <c r="J216" s="120" t="n">
        <v>98.9928826454889</v>
      </c>
      <c r="K216" s="120" t="n">
        <v>63338.1670919582</v>
      </c>
      <c r="L216" s="120" t="n">
        <v>102390.585889637</v>
      </c>
      <c r="M216" s="120" t="n">
        <v>219353.384986848</v>
      </c>
      <c r="N216" s="120" t="n">
        <v>394351.361150265</v>
      </c>
      <c r="O216" s="120" t="n">
        <v>135625.881073132</v>
      </c>
      <c r="P216" s="120" t="n">
        <v>89008.8998628259</v>
      </c>
      <c r="Q216" s="120" t="n">
        <v>66763.3730495763</v>
      </c>
      <c r="R216" s="118" t="n">
        <v>102.853703056993</v>
      </c>
      <c r="S216" s="120" t="n">
        <v>69589.8359241635</v>
      </c>
      <c r="T216" s="120" t="n">
        <v>120568.523240924</v>
      </c>
      <c r="U216" s="120" t="n">
        <v>270347.449440479</v>
      </c>
      <c r="V216" s="120" t="n">
        <v>467135.690237343</v>
      </c>
      <c r="W216" s="120" t="n">
        <v>167329.889104605</v>
      </c>
      <c r="X216" s="120" t="n">
        <v>118312.579850554</v>
      </c>
      <c r="Y216" s="119" t="n">
        <v>105609.588810671</v>
      </c>
    </row>
    <row r="217" customFormat="false" ht="12.75" hidden="false" customHeight="false" outlineLevel="0" collapsed="false">
      <c r="A217" s="95" t="n">
        <v>1570</v>
      </c>
      <c r="B217" s="96"/>
      <c r="C217" s="96"/>
      <c r="D217" s="98" t="s">
        <v>242</v>
      </c>
      <c r="E217" s="105" t="s">
        <v>479</v>
      </c>
      <c r="F217" s="106"/>
      <c r="G217" s="277" t="n">
        <v>293133.444865731</v>
      </c>
      <c r="H217" s="277" t="n">
        <v>169900.479637058</v>
      </c>
      <c r="I217" s="277" t="n">
        <v>123232.965228672</v>
      </c>
      <c r="J217" s="120" t="n">
        <v>1.32473145626247</v>
      </c>
      <c r="K217" s="120" t="n">
        <v>2428.39050989744</v>
      </c>
      <c r="L217" s="120" t="n">
        <v>13193.6447407361</v>
      </c>
      <c r="M217" s="120" t="n">
        <v>30387.7307382897</v>
      </c>
      <c r="N217" s="120" t="n">
        <v>50456.8347260878</v>
      </c>
      <c r="O217" s="120" t="n">
        <v>23258.6700669825</v>
      </c>
      <c r="P217" s="120" t="n">
        <v>25239.0142858215</v>
      </c>
      <c r="Q217" s="120" t="n">
        <v>24934.869837787</v>
      </c>
      <c r="R217" s="118" t="n">
        <v>0.950782269932411</v>
      </c>
      <c r="S217" s="120" t="n">
        <v>1655.32610380778</v>
      </c>
      <c r="T217" s="120" t="n">
        <v>8055.37088088971</v>
      </c>
      <c r="U217" s="120" t="n">
        <v>16911.8364570923</v>
      </c>
      <c r="V217" s="120" t="n">
        <v>29073.4791246215</v>
      </c>
      <c r="W217" s="120" t="n">
        <v>15950.7063582186</v>
      </c>
      <c r="X217" s="120" t="n">
        <v>20780.6091062184</v>
      </c>
      <c r="Y217" s="119" t="n">
        <v>30804.686415554</v>
      </c>
    </row>
    <row r="218" customFormat="false" ht="12.75" hidden="false" customHeight="false" outlineLevel="0" collapsed="false">
      <c r="A218" s="95" t="n">
        <v>1575</v>
      </c>
      <c r="B218" s="96"/>
      <c r="C218" s="96"/>
      <c r="D218" s="98" t="s">
        <v>248</v>
      </c>
      <c r="E218" s="105" t="s">
        <v>480</v>
      </c>
      <c r="F218" s="106"/>
      <c r="G218" s="277" t="n">
        <v>3473080.20911785</v>
      </c>
      <c r="H218" s="277" t="n">
        <v>2336024.6072606</v>
      </c>
      <c r="I218" s="277" t="n">
        <v>1137055.60185725</v>
      </c>
      <c r="J218" s="120" t="n">
        <v>123.136079492733</v>
      </c>
      <c r="K218" s="120" t="n">
        <v>131748.296131536</v>
      </c>
      <c r="L218" s="120" t="n">
        <v>268189.722387612</v>
      </c>
      <c r="M218" s="120" t="n">
        <v>507363.705692887</v>
      </c>
      <c r="N218" s="120" t="n">
        <v>762152.2277776</v>
      </c>
      <c r="O218" s="120" t="n">
        <v>280019.679479301</v>
      </c>
      <c r="P218" s="120" t="n">
        <v>213183.732129976</v>
      </c>
      <c r="Q218" s="120" t="n">
        <v>173244.107582193</v>
      </c>
      <c r="R218" s="118" t="n">
        <v>74.9074348690774</v>
      </c>
      <c r="S218" s="120" t="n">
        <v>75530.2010740489</v>
      </c>
      <c r="T218" s="120" t="n">
        <v>138852.235335648</v>
      </c>
      <c r="U218" s="120" t="n">
        <v>236249.264692992</v>
      </c>
      <c r="V218" s="120" t="n">
        <v>330864.46020475</v>
      </c>
      <c r="W218" s="120" t="n">
        <v>125178.049259216</v>
      </c>
      <c r="X218" s="120" t="n">
        <v>106257.401700199</v>
      </c>
      <c r="Y218" s="119" t="n">
        <v>124049.082155529</v>
      </c>
    </row>
    <row r="219" customFormat="false" ht="12.75" hidden="false" customHeight="false" outlineLevel="0" collapsed="false">
      <c r="A219" s="95" t="n">
        <v>1580</v>
      </c>
      <c r="B219" s="96"/>
      <c r="C219" s="96"/>
      <c r="D219" s="98" t="s">
        <v>250</v>
      </c>
      <c r="E219" s="105" t="s">
        <v>481</v>
      </c>
      <c r="F219" s="106"/>
      <c r="G219" s="277" t="n">
        <v>360680.445917832</v>
      </c>
      <c r="H219" s="277" t="n">
        <v>158234.490364802</v>
      </c>
      <c r="I219" s="277" t="n">
        <v>202445.95555303</v>
      </c>
      <c r="J219" s="120" t="n">
        <v>0</v>
      </c>
      <c r="K219" s="120" t="n">
        <v>8185.87558887387</v>
      </c>
      <c r="L219" s="120" t="n">
        <v>21820.8938057981</v>
      </c>
      <c r="M219" s="120" t="n">
        <v>47005.7350134868</v>
      </c>
      <c r="N219" s="120" t="n">
        <v>44407.3656563098</v>
      </c>
      <c r="O219" s="120" t="n">
        <v>14330.8753608037</v>
      </c>
      <c r="P219" s="120" t="n">
        <v>11798.3345734975</v>
      </c>
      <c r="Q219" s="120" t="n">
        <v>10685.410366032</v>
      </c>
      <c r="R219" s="118" t="n">
        <v>0</v>
      </c>
      <c r="S219" s="120" t="n">
        <v>6892.3954310203</v>
      </c>
      <c r="T219" s="120" t="n">
        <v>22408.6503863311</v>
      </c>
      <c r="U219" s="120" t="n">
        <v>50938.1605661763</v>
      </c>
      <c r="V219" s="120" t="n">
        <v>56788.473166971</v>
      </c>
      <c r="W219" s="120" t="n">
        <v>20918.2725690547</v>
      </c>
      <c r="X219" s="120" t="n">
        <v>19219.9315326118</v>
      </c>
      <c r="Y219" s="119" t="n">
        <v>25280.0719008648</v>
      </c>
    </row>
    <row r="220" customFormat="false" ht="12.75" hidden="false" customHeight="false" outlineLevel="0" collapsed="false">
      <c r="A220" s="95" t="n">
        <v>1590</v>
      </c>
      <c r="B220" s="96"/>
      <c r="C220" s="96"/>
      <c r="D220" s="98" t="s">
        <v>252</v>
      </c>
      <c r="E220" s="105" t="s">
        <v>482</v>
      </c>
      <c r="F220" s="106"/>
      <c r="G220" s="277" t="n">
        <v>12627543.4636763</v>
      </c>
      <c r="H220" s="277" t="n">
        <v>7666349.89500435</v>
      </c>
      <c r="I220" s="277" t="n">
        <v>4961193.56867199</v>
      </c>
      <c r="J220" s="120" t="n">
        <v>639.855479191625</v>
      </c>
      <c r="K220" s="120" t="n">
        <v>467905.602759075</v>
      </c>
      <c r="L220" s="120" t="n">
        <v>677916.728297144</v>
      </c>
      <c r="M220" s="120" t="n">
        <v>1461957.69125817</v>
      </c>
      <c r="N220" s="120" t="n">
        <v>2433696.69792726</v>
      </c>
      <c r="O220" s="120" t="n">
        <v>964403.985406466</v>
      </c>
      <c r="P220" s="120" t="n">
        <v>841918.804177681</v>
      </c>
      <c r="Q220" s="120" t="n">
        <v>817910.529699364</v>
      </c>
      <c r="R220" s="118" t="n">
        <v>468.037120025051</v>
      </c>
      <c r="S220" s="120" t="n">
        <v>353866.196423312</v>
      </c>
      <c r="T220" s="120" t="n">
        <v>521306.251252931</v>
      </c>
      <c r="U220" s="120" t="n">
        <v>870182.899290531</v>
      </c>
      <c r="V220" s="120" t="n">
        <v>1302086.22184447</v>
      </c>
      <c r="W220" s="120" t="n">
        <v>555521.853169587</v>
      </c>
      <c r="X220" s="120" t="n">
        <v>550770.494622951</v>
      </c>
      <c r="Y220" s="119" t="n">
        <v>806991.614948186</v>
      </c>
    </row>
    <row r="221" customFormat="false" ht="12.75" hidden="false" customHeight="false" outlineLevel="0" collapsed="false">
      <c r="A221" s="95" t="n">
        <v>1600</v>
      </c>
      <c r="B221" s="96"/>
      <c r="C221" s="96" t="s">
        <v>290</v>
      </c>
      <c r="D221" s="98" t="s">
        <v>483</v>
      </c>
      <c r="E221" s="105"/>
      <c r="F221" s="106"/>
      <c r="G221" s="277" t="n">
        <v>3278600.4214435</v>
      </c>
      <c r="H221" s="277" t="n">
        <v>2204480.26651627</v>
      </c>
      <c r="I221" s="277" t="n">
        <v>1074120.15492723</v>
      </c>
      <c r="J221" s="120" t="n">
        <v>9.35740432607756</v>
      </c>
      <c r="K221" s="120" t="n">
        <v>40709.7325978315</v>
      </c>
      <c r="L221" s="120" t="n">
        <v>116999.105980264</v>
      </c>
      <c r="M221" s="120" t="n">
        <v>593860.829648991</v>
      </c>
      <c r="N221" s="120" t="n">
        <v>978577.754856719</v>
      </c>
      <c r="O221" s="120" t="n">
        <v>239668.022215546</v>
      </c>
      <c r="P221" s="120" t="n">
        <v>142826.917390499</v>
      </c>
      <c r="Q221" s="120" t="n">
        <v>91828.546422093</v>
      </c>
      <c r="R221" s="118" t="n">
        <v>6.5252861744858</v>
      </c>
      <c r="S221" s="120" t="n">
        <v>43363.9018570266</v>
      </c>
      <c r="T221" s="120" t="n">
        <v>133058.054739954</v>
      </c>
      <c r="U221" s="120" t="n">
        <v>332274.305007368</v>
      </c>
      <c r="V221" s="120" t="n">
        <v>311548.343610092</v>
      </c>
      <c r="W221" s="120" t="n">
        <v>101182.079525195</v>
      </c>
      <c r="X221" s="120" t="n">
        <v>76815.4915935921</v>
      </c>
      <c r="Y221" s="119" t="n">
        <v>75871.4533078288</v>
      </c>
    </row>
    <row r="222" customFormat="false" ht="12.75" hidden="false" customHeight="false" outlineLevel="0" collapsed="false">
      <c r="A222" s="95" t="n">
        <v>1610</v>
      </c>
      <c r="B222" s="96"/>
      <c r="C222" s="96"/>
      <c r="D222" s="98" t="s">
        <v>222</v>
      </c>
      <c r="E222" s="105" t="s">
        <v>484</v>
      </c>
      <c r="F222" s="106"/>
      <c r="G222" s="277" t="n">
        <v>339387.042408092</v>
      </c>
      <c r="H222" s="277" t="n">
        <v>174301.993475856</v>
      </c>
      <c r="I222" s="277" t="n">
        <v>165085.048932236</v>
      </c>
      <c r="J222" s="120" t="n">
        <v>0.349350757253404</v>
      </c>
      <c r="K222" s="120" t="n">
        <v>916.918717665074</v>
      </c>
      <c r="L222" s="120" t="n">
        <v>8299.13596447185</v>
      </c>
      <c r="M222" s="120" t="n">
        <v>32368.9743392337</v>
      </c>
      <c r="N222" s="120" t="n">
        <v>65945.3523896635</v>
      </c>
      <c r="O222" s="120" t="n">
        <v>27153.2196430117</v>
      </c>
      <c r="P222" s="120" t="n">
        <v>22108.0024290923</v>
      </c>
      <c r="Q222" s="120" t="n">
        <v>17510.0406419607</v>
      </c>
      <c r="R222" s="118" t="n">
        <v>0.227515352819509</v>
      </c>
      <c r="S222" s="120" t="n">
        <v>640.808869705797</v>
      </c>
      <c r="T222" s="120" t="n">
        <v>7241.86309468932</v>
      </c>
      <c r="U222" s="120" t="n">
        <v>35159.6569688711</v>
      </c>
      <c r="V222" s="120" t="n">
        <v>61442.2888737954</v>
      </c>
      <c r="W222" s="120" t="n">
        <v>23495.2971495688</v>
      </c>
      <c r="X222" s="120" t="n">
        <v>18628.2334766509</v>
      </c>
      <c r="Y222" s="119" t="n">
        <v>18476.6729836022</v>
      </c>
    </row>
    <row r="223" customFormat="false" ht="12.75" hidden="false" customHeight="false" outlineLevel="0" collapsed="false">
      <c r="A223" s="95" t="n">
        <v>1620</v>
      </c>
      <c r="B223" s="96"/>
      <c r="C223" s="96"/>
      <c r="D223" s="98" t="s">
        <v>224</v>
      </c>
      <c r="E223" s="105" t="s">
        <v>485</v>
      </c>
      <c r="F223" s="106"/>
      <c r="G223" s="277" t="n">
        <v>717589.062838434</v>
      </c>
      <c r="H223" s="277" t="n">
        <v>522556.640072028</v>
      </c>
      <c r="I223" s="277" t="n">
        <v>195032.422766406</v>
      </c>
      <c r="J223" s="120" t="n">
        <v>9.00805356882415</v>
      </c>
      <c r="K223" s="120" t="n">
        <v>6035.36297139525</v>
      </c>
      <c r="L223" s="120" t="n">
        <v>15967.4109121971</v>
      </c>
      <c r="M223" s="120" t="n">
        <v>108966.594197392</v>
      </c>
      <c r="N223" s="120" t="n">
        <v>217807.469577819</v>
      </c>
      <c r="O223" s="120" t="n">
        <v>79975.189046368</v>
      </c>
      <c r="P223" s="120" t="n">
        <v>55790.7903456688</v>
      </c>
      <c r="Q223" s="120" t="n">
        <v>38004.8149676183</v>
      </c>
      <c r="R223" s="118" t="n">
        <v>6.29777082166629</v>
      </c>
      <c r="S223" s="120" t="n">
        <v>3878.05900815781</v>
      </c>
      <c r="T223" s="120" t="n">
        <v>8186.50671655312</v>
      </c>
      <c r="U223" s="120" t="n">
        <v>33942.0101379454</v>
      </c>
      <c r="V223" s="120" t="n">
        <v>72022.6829617918</v>
      </c>
      <c r="W223" s="120" t="n">
        <v>29247.695481807</v>
      </c>
      <c r="X223" s="120" t="n">
        <v>23804.9823000953</v>
      </c>
      <c r="Y223" s="119" t="n">
        <v>23944.1883892342</v>
      </c>
    </row>
    <row r="224" customFormat="false" ht="13.5" hidden="false" customHeight="false" outlineLevel="0" collapsed="false">
      <c r="A224" s="123" t="n">
        <v>1630</v>
      </c>
      <c r="B224" s="124"/>
      <c r="C224" s="124"/>
      <c r="D224" s="125" t="s">
        <v>238</v>
      </c>
      <c r="E224" s="126" t="s">
        <v>486</v>
      </c>
      <c r="F224" s="127"/>
      <c r="G224" s="280" t="n">
        <v>2221624.31619698</v>
      </c>
      <c r="H224" s="280" t="n">
        <v>1507621.63296839</v>
      </c>
      <c r="I224" s="280" t="n">
        <v>714002.683228589</v>
      </c>
      <c r="J224" s="130" t="n">
        <v>0</v>
      </c>
      <c r="K224" s="130" t="n">
        <v>33757.4509087712</v>
      </c>
      <c r="L224" s="130" t="n">
        <v>92732.5591035955</v>
      </c>
      <c r="M224" s="130" t="n">
        <v>452525.261112365</v>
      </c>
      <c r="N224" s="130" t="n">
        <v>694824.932889237</v>
      </c>
      <c r="O224" s="130" t="n">
        <v>132539.613526166</v>
      </c>
      <c r="P224" s="130" t="n">
        <v>64928.1246157374</v>
      </c>
      <c r="Q224" s="130" t="n">
        <v>36313.690812514</v>
      </c>
      <c r="R224" s="128" t="n">
        <v>0</v>
      </c>
      <c r="S224" s="130" t="n">
        <v>38845.033979163</v>
      </c>
      <c r="T224" s="130" t="n">
        <v>117629.684928711</v>
      </c>
      <c r="U224" s="130" t="n">
        <v>263172.637900552</v>
      </c>
      <c r="V224" s="130" t="n">
        <v>178083.371774505</v>
      </c>
      <c r="W224" s="130" t="n">
        <v>48439.0868938189</v>
      </c>
      <c r="X224" s="130" t="n">
        <v>34382.2758168459</v>
      </c>
      <c r="Y224" s="129" t="n">
        <v>33450.5919349924</v>
      </c>
    </row>
  </sheetData>
  <mergeCells count="4">
    <mergeCell ref="C3:D3"/>
    <mergeCell ref="J5:Q5"/>
    <mergeCell ref="R5:Y5"/>
    <mergeCell ref="G6:I6"/>
  </mergeCells>
  <conditionalFormatting sqref="G11:G209 H11:Y224">
    <cfRule type="expression" priority="2" aboveAverage="0" equalAverage="0" bottom="0" percent="0" rank="0" text="" dxfId="36">
      <formula>$B11&lt;&gt;""</formula>
    </cfRule>
    <cfRule type="expression" priority="3" aboveAverage="0" equalAverage="0" bottom="0" percent="0" rank="0" text="" dxfId="37">
      <formula>$C11&lt;&gt;""</formula>
    </cfRule>
  </conditionalFormatting>
  <conditionalFormatting sqref="A11:F209">
    <cfRule type="expression" priority="4" aboveAverage="0" equalAverage="0" bottom="0" percent="0" rank="0" text="" dxfId="38">
      <formula>NOT(ISBLANK($B11))</formula>
    </cfRule>
    <cfRule type="expression" priority="5" aboveAverage="0" equalAverage="0" bottom="0" percent="0" rank="0" text="" dxfId="39">
      <formula>NOT(ISBLANK($C11))</formula>
    </cfRule>
  </conditionalFormatting>
  <conditionalFormatting sqref="A213:F224">
    <cfRule type="expression" priority="6" aboveAverage="0" equalAverage="0" bottom="0" percent="0" rank="0" text="" dxfId="40">
      <formula>NOT(ISBLANK($B213))</formula>
    </cfRule>
    <cfRule type="expression" priority="7" aboveAverage="0" equalAverage="0" bottom="0" percent="0" rank="0" text="" dxfId="41">
      <formula>NOT(ISBLANK($C213))</formula>
    </cfRule>
  </conditionalFormatting>
  <conditionalFormatting sqref="A210:F212">
    <cfRule type="expression" priority="8" aboveAverage="0" equalAverage="0" bottom="0" percent="0" rank="0" text="" dxfId="42">
      <formula>NOT(ISBLANK($B210))</formula>
    </cfRule>
    <cfRule type="expression" priority="9" aboveAverage="0" equalAverage="0" bottom="0" percent="0" rank="0" text="" dxfId="43">
      <formula>NOT(ISBLANK($C210))</formula>
    </cfRule>
  </conditionalFormatting>
  <conditionalFormatting sqref="G210:G224">
    <cfRule type="expression" priority="10" aboveAverage="0" equalAverage="0" bottom="0" percent="0" rank="0" text="" dxfId="44">
      <formula>$B210&lt;&gt;""</formula>
    </cfRule>
    <cfRule type="expression" priority="11" aboveAverage="0" equalAverage="0" bottom="0" percent="0" rank="0" text="" dxfId="4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205" activePane="bottomRight" state="frozen"/>
      <selection pane="topLeft" activeCell="A1" activeCellId="0" sqref="A1"/>
      <selection pane="topRight" activeCell="G1" activeCellId="0" sqref="G1"/>
      <selection pane="bottomLeft" activeCell="A205" activeCellId="0" sqref="A205"/>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4</v>
      </c>
    </row>
    <row r="2" customFormat="false" ht="15" hidden="false" customHeight="false" outlineLevel="0" collapsed="false">
      <c r="A2" s="229" t="s">
        <v>715</v>
      </c>
      <c r="C2" s="230" t="s">
        <v>208</v>
      </c>
      <c r="E2" s="230"/>
      <c r="G2" s="281" t="s">
        <v>540</v>
      </c>
      <c r="J2" s="232"/>
    </row>
    <row r="3" customFormat="false" ht="14.25" hidden="false" customHeight="false" outlineLevel="0" collapsed="false">
      <c r="A3" s="229" t="s">
        <v>716</v>
      </c>
      <c r="C3" s="233" t="n">
        <v>2015</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7</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8</v>
      </c>
      <c r="G5" s="240" t="s">
        <v>719</v>
      </c>
      <c r="H5" s="241" t="s">
        <v>720</v>
      </c>
      <c r="I5" s="241" t="s">
        <v>721</v>
      </c>
      <c r="J5" s="242" t="s">
        <v>720</v>
      </c>
      <c r="K5" s="242"/>
      <c r="L5" s="242"/>
      <c r="M5" s="242"/>
      <c r="N5" s="242"/>
      <c r="O5" s="242"/>
      <c r="P5" s="242"/>
      <c r="Q5" s="242"/>
      <c r="R5" s="243" t="s">
        <v>721</v>
      </c>
      <c r="S5" s="243"/>
      <c r="T5" s="243"/>
      <c r="U5" s="243"/>
      <c r="V5" s="243"/>
      <c r="W5" s="243"/>
      <c r="X5" s="243"/>
      <c r="Y5" s="243"/>
    </row>
    <row r="6" s="244" customFormat="true" ht="13.5" hidden="false" customHeight="false" outlineLevel="0" collapsed="false">
      <c r="A6" s="46"/>
      <c r="B6" s="47"/>
      <c r="C6" s="47"/>
      <c r="D6" s="47"/>
      <c r="E6" s="47"/>
      <c r="F6" s="48" t="s">
        <v>489</v>
      </c>
      <c r="G6" s="245" t="s">
        <v>722</v>
      </c>
      <c r="H6" s="245"/>
      <c r="I6" s="245"/>
      <c r="J6" s="246" t="s">
        <v>723</v>
      </c>
      <c r="K6" s="247" t="s">
        <v>724</v>
      </c>
      <c r="L6" s="247" t="s">
        <v>725</v>
      </c>
      <c r="M6" s="247" t="s">
        <v>726</v>
      </c>
      <c r="N6" s="247" t="s">
        <v>727</v>
      </c>
      <c r="O6" s="247" t="s">
        <v>728</v>
      </c>
      <c r="P6" s="247" t="s">
        <v>729</v>
      </c>
      <c r="Q6" s="247" t="s">
        <v>730</v>
      </c>
      <c r="R6" s="246" t="s">
        <v>723</v>
      </c>
      <c r="S6" s="247" t="s">
        <v>724</v>
      </c>
      <c r="T6" s="247" t="s">
        <v>725</v>
      </c>
      <c r="U6" s="247" t="s">
        <v>726</v>
      </c>
      <c r="V6" s="247" t="s">
        <v>727</v>
      </c>
      <c r="W6" s="247" t="s">
        <v>728</v>
      </c>
      <c r="X6" s="247" t="s">
        <v>729</v>
      </c>
      <c r="Y6" s="248" t="s">
        <v>730</v>
      </c>
    </row>
    <row r="7" s="257" customFormat="true" ht="14.25" hidden="false" customHeight="false" outlineLevel="0" collapsed="false">
      <c r="A7" s="249" t="s">
        <v>212</v>
      </c>
      <c r="B7" s="250"/>
      <c r="C7" s="250"/>
      <c r="D7" s="250"/>
      <c r="E7" s="250"/>
      <c r="F7" s="251"/>
      <c r="G7" s="252" t="n">
        <v>638286.288</v>
      </c>
      <c r="H7" s="253" t="n">
        <v>317577.343</v>
      </c>
      <c r="I7" s="253" t="n">
        <v>320708.945</v>
      </c>
      <c r="J7" s="254" t="n">
        <v>913.238</v>
      </c>
      <c r="K7" s="255" t="n">
        <v>50896.064</v>
      </c>
      <c r="L7" s="255" t="n">
        <v>86193.03</v>
      </c>
      <c r="M7" s="255" t="n">
        <v>88285.982</v>
      </c>
      <c r="N7" s="255" t="n">
        <v>60895.841</v>
      </c>
      <c r="O7" s="255" t="n">
        <v>15636.638</v>
      </c>
      <c r="P7" s="255" t="n">
        <v>9259.767</v>
      </c>
      <c r="Q7" s="255" t="n">
        <v>5496.783</v>
      </c>
      <c r="R7" s="254" t="n">
        <v>887.281</v>
      </c>
      <c r="S7" s="255" t="n">
        <v>49636.964</v>
      </c>
      <c r="T7" s="255" t="n">
        <v>84559.969</v>
      </c>
      <c r="U7" s="255" t="n">
        <v>88306.682</v>
      </c>
      <c r="V7" s="255" t="n">
        <v>62536.881</v>
      </c>
      <c r="W7" s="255" t="n">
        <v>16745.945</v>
      </c>
      <c r="X7" s="255" t="n">
        <v>10768.972</v>
      </c>
      <c r="Y7" s="256" t="n">
        <v>7266.251</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58741994.6006702</v>
      </c>
      <c r="H10" s="266" t="n">
        <v>27923801.1517043</v>
      </c>
      <c r="I10" s="266" t="n">
        <v>30818193.4489659</v>
      </c>
      <c r="J10" s="267" t="n">
        <v>52296.3408690391</v>
      </c>
      <c r="K10" s="268" t="n">
        <v>2958330.26465438</v>
      </c>
      <c r="L10" s="268" t="n">
        <v>5462741.21498812</v>
      </c>
      <c r="M10" s="268" t="n">
        <v>6996286.7393228</v>
      </c>
      <c r="N10" s="268" t="n">
        <v>6611987.50192954</v>
      </c>
      <c r="O10" s="268" t="n">
        <v>2369170.42047058</v>
      </c>
      <c r="P10" s="268" t="n">
        <v>1866105.41979381</v>
      </c>
      <c r="Q10" s="268" t="n">
        <v>1606883.24967605</v>
      </c>
      <c r="R10" s="267" t="n">
        <v>52506.5253253498</v>
      </c>
      <c r="S10" s="268" t="n">
        <v>2879407.78236459</v>
      </c>
      <c r="T10" s="268" t="n">
        <v>5426325.9492019</v>
      </c>
      <c r="U10" s="268" t="n">
        <v>7973527.70612734</v>
      </c>
      <c r="V10" s="268" t="n">
        <v>7605464.49717367</v>
      </c>
      <c r="W10" s="268" t="n">
        <v>2584346.68681992</v>
      </c>
      <c r="X10" s="268" t="n">
        <v>2192806.74628056</v>
      </c>
      <c r="Y10" s="269" t="n">
        <v>2103807.55567256</v>
      </c>
    </row>
    <row r="11" s="273" customFormat="true" ht="15" hidden="false" customHeight="true" outlineLevel="0" collapsed="false">
      <c r="A11" s="85" t="n">
        <v>10</v>
      </c>
      <c r="B11" s="86" t="s">
        <v>218</v>
      </c>
      <c r="C11" s="87" t="s">
        <v>219</v>
      </c>
      <c r="D11" s="88"/>
      <c r="E11" s="88"/>
      <c r="F11" s="89"/>
      <c r="G11" s="271" t="n">
        <v>19407307.4968655</v>
      </c>
      <c r="H11" s="272" t="n">
        <v>8824098.37425642</v>
      </c>
      <c r="I11" s="272" t="n">
        <v>10583209.1226091</v>
      </c>
      <c r="J11" s="90" t="n">
        <v>45356.7774368049</v>
      </c>
      <c r="K11" s="92" t="n">
        <v>2124754.94394616</v>
      </c>
      <c r="L11" s="92" t="n">
        <v>2667062.2927194</v>
      </c>
      <c r="M11" s="92" t="n">
        <v>1827118.10083544</v>
      </c>
      <c r="N11" s="92" t="n">
        <v>1460049.84071098</v>
      </c>
      <c r="O11" s="92" t="n">
        <v>358063.273300302</v>
      </c>
      <c r="P11" s="92" t="n">
        <v>208034.827434155</v>
      </c>
      <c r="Q11" s="92" t="n">
        <v>133658.317873188</v>
      </c>
      <c r="R11" s="116" t="n">
        <v>46110.9259711951</v>
      </c>
      <c r="S11" s="92" t="n">
        <v>2105349.0062633</v>
      </c>
      <c r="T11" s="92" t="n">
        <v>2799010.43758749</v>
      </c>
      <c r="U11" s="92" t="n">
        <v>2631359.34863945</v>
      </c>
      <c r="V11" s="92" t="n">
        <v>2026621.07925959</v>
      </c>
      <c r="W11" s="92" t="n">
        <v>489397.13418615</v>
      </c>
      <c r="X11" s="92" t="n">
        <v>293952.288193198</v>
      </c>
      <c r="Y11" s="91" t="n">
        <v>191408.902508707</v>
      </c>
    </row>
    <row r="12" s="244" customFormat="true" ht="12.75" hidden="false" customHeight="false" outlineLevel="0" collapsed="false">
      <c r="A12" s="95" t="n">
        <v>20</v>
      </c>
      <c r="B12" s="96"/>
      <c r="C12" s="96" t="s">
        <v>220</v>
      </c>
      <c r="D12" s="97" t="s">
        <v>221</v>
      </c>
      <c r="E12" s="98"/>
      <c r="F12" s="99"/>
      <c r="G12" s="274" t="n">
        <v>11030083.839031</v>
      </c>
      <c r="H12" s="275" t="n">
        <v>5131083.37391046</v>
      </c>
      <c r="I12" s="275" t="n">
        <v>5899000.46512054</v>
      </c>
      <c r="J12" s="100" t="n">
        <v>7950.27840077549</v>
      </c>
      <c r="K12" s="102" t="n">
        <v>707353.734714571</v>
      </c>
      <c r="L12" s="102" t="n">
        <v>1336516.31949748</v>
      </c>
      <c r="M12" s="102" t="n">
        <v>1303746.7571353</v>
      </c>
      <c r="N12" s="102" t="n">
        <v>1185980.64661859</v>
      </c>
      <c r="O12" s="102" t="n">
        <v>294341.17114198</v>
      </c>
      <c r="P12" s="102" t="n">
        <v>178693.886297246</v>
      </c>
      <c r="Q12" s="102" t="n">
        <v>116500.580104511</v>
      </c>
      <c r="R12" s="276" t="n">
        <v>7915.55262259857</v>
      </c>
      <c r="S12" s="102" t="n">
        <v>747089.769255558</v>
      </c>
      <c r="T12" s="102" t="n">
        <v>1563977.30434102</v>
      </c>
      <c r="U12" s="102" t="n">
        <v>1525131.64615917</v>
      </c>
      <c r="V12" s="102" t="n">
        <v>1315755.34627116</v>
      </c>
      <c r="W12" s="102" t="n">
        <v>348253.661893454</v>
      </c>
      <c r="X12" s="102" t="n">
        <v>230138.955798032</v>
      </c>
      <c r="Y12" s="101" t="n">
        <v>160738.22877955</v>
      </c>
    </row>
    <row r="13" s="257" customFormat="true" ht="12.75" hidden="false" customHeight="false" outlineLevel="0" collapsed="false">
      <c r="A13" s="95" t="n">
        <v>30</v>
      </c>
      <c r="B13" s="96"/>
      <c r="C13" s="96"/>
      <c r="D13" s="98" t="s">
        <v>222</v>
      </c>
      <c r="E13" s="105" t="s">
        <v>223</v>
      </c>
      <c r="F13" s="106"/>
      <c r="G13" s="277" t="n">
        <v>273540.189965157</v>
      </c>
      <c r="H13" s="278" t="n">
        <v>161081.791006984</v>
      </c>
      <c r="I13" s="278" t="n">
        <v>112458.398958173</v>
      </c>
      <c r="J13" s="107" t="n">
        <v>4.15312828987408</v>
      </c>
      <c r="K13" s="109" t="n">
        <v>4535.54432177544</v>
      </c>
      <c r="L13" s="109" t="n">
        <v>14663.8241525888</v>
      </c>
      <c r="M13" s="109" t="n">
        <v>67966.109752655</v>
      </c>
      <c r="N13" s="109" t="n">
        <v>51772.0961008072</v>
      </c>
      <c r="O13" s="109" t="n">
        <v>11480.3682756424</v>
      </c>
      <c r="P13" s="109" t="n">
        <v>6917.83199048042</v>
      </c>
      <c r="Q13" s="109" t="n">
        <v>3741.86328474432</v>
      </c>
      <c r="R13" s="107" t="n">
        <v>3.61729066511361</v>
      </c>
      <c r="S13" s="109" t="n">
        <v>4054.75748690963</v>
      </c>
      <c r="T13" s="109" t="n">
        <v>15170.2608932257</v>
      </c>
      <c r="U13" s="109" t="n">
        <v>59648.2556886673</v>
      </c>
      <c r="V13" s="109" t="n">
        <v>22962.8161425591</v>
      </c>
      <c r="W13" s="109" t="n">
        <v>4557.60256326199</v>
      </c>
      <c r="X13" s="109" t="n">
        <v>3536.07867944241</v>
      </c>
      <c r="Y13" s="108" t="n">
        <v>2525.01021344215</v>
      </c>
    </row>
    <row r="14" s="257" customFormat="true" ht="12.75" hidden="false" customHeight="false" outlineLevel="0" collapsed="false">
      <c r="A14" s="95" t="n">
        <v>40</v>
      </c>
      <c r="B14" s="96"/>
      <c r="C14" s="96"/>
      <c r="D14" s="98" t="s">
        <v>224</v>
      </c>
      <c r="E14" s="105" t="s">
        <v>225</v>
      </c>
      <c r="F14" s="106"/>
      <c r="G14" s="277" t="n">
        <v>424676.0775161</v>
      </c>
      <c r="H14" s="278" t="n">
        <v>279317.373422845</v>
      </c>
      <c r="I14" s="278" t="n">
        <v>145358.704093255</v>
      </c>
      <c r="J14" s="107" t="n">
        <v>0</v>
      </c>
      <c r="K14" s="109" t="n">
        <v>0</v>
      </c>
      <c r="L14" s="109" t="n">
        <v>2446.48496009982</v>
      </c>
      <c r="M14" s="109" t="n">
        <v>149321.146128285</v>
      </c>
      <c r="N14" s="109" t="n">
        <v>113847.45127213</v>
      </c>
      <c r="O14" s="109" t="n">
        <v>9928.93225120828</v>
      </c>
      <c r="P14" s="109" t="n">
        <v>2333.33139884281</v>
      </c>
      <c r="Q14" s="109" t="n">
        <v>1440.0274122794</v>
      </c>
      <c r="R14" s="107" t="n">
        <v>0</v>
      </c>
      <c r="S14" s="109" t="n">
        <v>0</v>
      </c>
      <c r="T14" s="109" t="n">
        <v>1728.23117872697</v>
      </c>
      <c r="U14" s="109" t="n">
        <v>61444.5749983522</v>
      </c>
      <c r="V14" s="109" t="n">
        <v>64624.1114664507</v>
      </c>
      <c r="W14" s="109" t="n">
        <v>9722.50087554902</v>
      </c>
      <c r="X14" s="109" t="n">
        <v>4896.11807414163</v>
      </c>
      <c r="Y14" s="108" t="n">
        <v>2943.16750003445</v>
      </c>
    </row>
    <row r="15" s="257" customFormat="true" ht="12.75" hidden="false" customHeight="false" outlineLevel="0" collapsed="false">
      <c r="A15" s="95" t="n">
        <v>50</v>
      </c>
      <c r="B15" s="96"/>
      <c r="C15" s="96"/>
      <c r="D15" s="98"/>
      <c r="E15" s="96" t="s">
        <v>226</v>
      </c>
      <c r="F15" s="112" t="s">
        <v>227</v>
      </c>
      <c r="G15" s="277" t="n">
        <v>37859.7346675759</v>
      </c>
      <c r="H15" s="278" t="n">
        <v>15164.0835562942</v>
      </c>
      <c r="I15" s="278" t="n">
        <v>22695.6511112817</v>
      </c>
      <c r="J15" s="107" t="n">
        <v>0</v>
      </c>
      <c r="K15" s="109" t="n">
        <v>0</v>
      </c>
      <c r="L15" s="109" t="n">
        <v>17.6662842181977</v>
      </c>
      <c r="M15" s="109" t="n">
        <v>2298.526933074</v>
      </c>
      <c r="N15" s="109" t="n">
        <v>7576.74039363861</v>
      </c>
      <c r="O15" s="109" t="n">
        <v>2562.27686309814</v>
      </c>
      <c r="P15" s="109" t="n">
        <v>1597.07461476326</v>
      </c>
      <c r="Q15" s="109" t="n">
        <v>1111.798467502</v>
      </c>
      <c r="R15" s="107" t="n">
        <v>0</v>
      </c>
      <c r="S15" s="109" t="n">
        <v>0</v>
      </c>
      <c r="T15" s="109" t="n">
        <v>41.053932241397</v>
      </c>
      <c r="U15" s="109" t="n">
        <v>3465.85680860281</v>
      </c>
      <c r="V15" s="109" t="n">
        <v>11102.0318536758</v>
      </c>
      <c r="W15" s="109" t="n">
        <v>3827.63878369331</v>
      </c>
      <c r="X15" s="109" t="n">
        <v>2533.40166854858</v>
      </c>
      <c r="Y15" s="108" t="n">
        <v>1725.66806451976</v>
      </c>
    </row>
    <row r="16" s="257" customFormat="true" ht="12.75" hidden="false" customHeight="false" outlineLevel="0" collapsed="false">
      <c r="A16" s="95" t="n">
        <v>60</v>
      </c>
      <c r="B16" s="96"/>
      <c r="C16" s="96"/>
      <c r="D16" s="98"/>
      <c r="E16" s="96" t="s">
        <v>228</v>
      </c>
      <c r="F16" s="112" t="s">
        <v>229</v>
      </c>
      <c r="G16" s="277" t="n">
        <v>102839.974139345</v>
      </c>
      <c r="H16" s="278" t="n">
        <v>85616.7386359269</v>
      </c>
      <c r="I16" s="278" t="n">
        <v>17223.2355034185</v>
      </c>
      <c r="J16" s="107" t="n">
        <v>0</v>
      </c>
      <c r="K16" s="109" t="n">
        <v>0</v>
      </c>
      <c r="L16" s="109" t="n">
        <v>753.256058523059</v>
      </c>
      <c r="M16" s="109" t="n">
        <v>60606.7577778101</v>
      </c>
      <c r="N16" s="109" t="n">
        <v>23831.853162694</v>
      </c>
      <c r="O16" s="109" t="n">
        <v>380.234874831885</v>
      </c>
      <c r="P16" s="109" t="n">
        <v>43.7747553891968</v>
      </c>
      <c r="Q16" s="109" t="n">
        <v>0.862006678659948</v>
      </c>
      <c r="R16" s="107" t="n">
        <v>0</v>
      </c>
      <c r="S16" s="109" t="n">
        <v>0</v>
      </c>
      <c r="T16" s="109" t="n">
        <v>201.006725159287</v>
      </c>
      <c r="U16" s="109" t="n">
        <v>9897.69589009285</v>
      </c>
      <c r="V16" s="109" t="n">
        <v>6618.08128054738</v>
      </c>
      <c r="W16" s="109" t="n">
        <v>344.076089479029</v>
      </c>
      <c r="X16" s="109" t="n">
        <v>108.977826558799</v>
      </c>
      <c r="Y16" s="108" t="n">
        <v>53.3976915811421</v>
      </c>
    </row>
    <row r="17" s="257" customFormat="true" ht="12.75" hidden="false" customHeight="false" outlineLevel="0" collapsed="false">
      <c r="A17" s="95" t="n">
        <v>70</v>
      </c>
      <c r="B17" s="96"/>
      <c r="C17" s="96"/>
      <c r="D17" s="98"/>
      <c r="E17" s="96" t="s">
        <v>230</v>
      </c>
      <c r="F17" s="112" t="s">
        <v>231</v>
      </c>
      <c r="G17" s="277" t="n">
        <v>189911.169141834</v>
      </c>
      <c r="H17" s="277" t="n">
        <v>169049.079743842</v>
      </c>
      <c r="I17" s="277" t="n">
        <v>20862.0893979929</v>
      </c>
      <c r="J17" s="107" t="n">
        <v>0</v>
      </c>
      <c r="K17" s="109" t="n">
        <v>0</v>
      </c>
      <c r="L17" s="109" t="n">
        <v>1476.5125398159</v>
      </c>
      <c r="M17" s="109" t="n">
        <v>82966.4474381685</v>
      </c>
      <c r="N17" s="109" t="n">
        <v>78506.1058424234</v>
      </c>
      <c r="O17" s="109" t="n">
        <v>5992.09060735107</v>
      </c>
      <c r="P17" s="109" t="n">
        <v>107.701153841987</v>
      </c>
      <c r="Q17" s="109" t="n">
        <v>0.222162240596257</v>
      </c>
      <c r="R17" s="107" t="n">
        <v>0</v>
      </c>
      <c r="S17" s="109" t="n">
        <v>0</v>
      </c>
      <c r="T17" s="109" t="n">
        <v>375.872426387668</v>
      </c>
      <c r="U17" s="109" t="n">
        <v>14203.3327591896</v>
      </c>
      <c r="V17" s="109" t="n">
        <v>5781.54461016059</v>
      </c>
      <c r="W17" s="109" t="n">
        <v>458.612733782828</v>
      </c>
      <c r="X17" s="109" t="n">
        <v>32.8708940820768</v>
      </c>
      <c r="Y17" s="108" t="n">
        <v>9.85597439016856</v>
      </c>
    </row>
    <row r="18" s="257" customFormat="true" ht="12.75" hidden="false" customHeight="false" outlineLevel="0" collapsed="false">
      <c r="A18" s="95" t="n">
        <v>80</v>
      </c>
      <c r="B18" s="96"/>
      <c r="C18" s="113"/>
      <c r="D18" s="113"/>
      <c r="E18" s="96" t="s">
        <v>232</v>
      </c>
      <c r="F18" s="112" t="s">
        <v>233</v>
      </c>
      <c r="G18" s="277" t="n">
        <v>28553.2343971236</v>
      </c>
      <c r="H18" s="277" t="n">
        <v>0</v>
      </c>
      <c r="I18" s="277" t="n">
        <v>28553.2343971236</v>
      </c>
      <c r="J18" s="107" t="n">
        <v>0</v>
      </c>
      <c r="K18" s="109" t="n">
        <v>0</v>
      </c>
      <c r="L18" s="109" t="n">
        <v>0</v>
      </c>
      <c r="M18" s="109" t="n">
        <v>0</v>
      </c>
      <c r="N18" s="109" t="n">
        <v>0</v>
      </c>
      <c r="O18" s="109" t="n">
        <v>0</v>
      </c>
      <c r="P18" s="109" t="n">
        <v>0</v>
      </c>
      <c r="Q18" s="109" t="n">
        <v>0</v>
      </c>
      <c r="R18" s="107" t="n">
        <v>0</v>
      </c>
      <c r="S18" s="109" t="n">
        <v>0</v>
      </c>
      <c r="T18" s="109" t="n">
        <v>344.599306881428</v>
      </c>
      <c r="U18" s="109" t="n">
        <v>15549.0715618134</v>
      </c>
      <c r="V18" s="109" t="n">
        <v>10462.6192655563</v>
      </c>
      <c r="W18" s="109" t="n">
        <v>1537.48531079292</v>
      </c>
      <c r="X18" s="109" t="n">
        <v>472.324393421412</v>
      </c>
      <c r="Y18" s="108" t="n">
        <v>187.134558658116</v>
      </c>
    </row>
    <row r="19" s="257" customFormat="true" ht="12.75" hidden="false" customHeight="false" outlineLevel="0" collapsed="false">
      <c r="A19" s="95" t="n">
        <v>85</v>
      </c>
      <c r="B19" s="96"/>
      <c r="C19" s="113"/>
      <c r="D19" s="113"/>
      <c r="E19" s="96" t="s">
        <v>234</v>
      </c>
      <c r="F19" s="112" t="s">
        <v>235</v>
      </c>
      <c r="G19" s="277" t="n">
        <v>24412.7650984805</v>
      </c>
      <c r="H19" s="277" t="n">
        <v>9487.47148678266</v>
      </c>
      <c r="I19" s="277" t="n">
        <v>14925.2936116979</v>
      </c>
      <c r="J19" s="107" t="n">
        <v>0</v>
      </c>
      <c r="K19" s="109" t="n">
        <v>0</v>
      </c>
      <c r="L19" s="109" t="n">
        <v>199.050077542663</v>
      </c>
      <c r="M19" s="109" t="n">
        <v>3449.41397923231</v>
      </c>
      <c r="N19" s="109" t="n">
        <v>3932.75187337399</v>
      </c>
      <c r="O19" s="109" t="n">
        <v>994.329905927181</v>
      </c>
      <c r="P19" s="109" t="n">
        <v>584.780874848366</v>
      </c>
      <c r="Q19" s="109" t="n">
        <v>327.144775858149</v>
      </c>
      <c r="R19" s="107" t="n">
        <v>0</v>
      </c>
      <c r="S19" s="109" t="n">
        <v>0</v>
      </c>
      <c r="T19" s="109" t="n">
        <v>363.004120528698</v>
      </c>
      <c r="U19" s="109" t="n">
        <v>5817.89886403084</v>
      </c>
      <c r="V19" s="109" t="n">
        <v>5716.60062336922</v>
      </c>
      <c r="W19" s="109" t="n">
        <v>1496.35590624809</v>
      </c>
      <c r="X19" s="109" t="n">
        <v>946.910614311695</v>
      </c>
      <c r="Y19" s="108" t="n">
        <v>584.523483209312</v>
      </c>
    </row>
    <row r="20" s="257" customFormat="true" ht="12.75" hidden="false" customHeight="false" outlineLevel="0" collapsed="false">
      <c r="A20" s="95" t="n">
        <v>90</v>
      </c>
      <c r="B20" s="96"/>
      <c r="C20" s="96"/>
      <c r="D20" s="98"/>
      <c r="E20" s="96" t="s">
        <v>236</v>
      </c>
      <c r="F20" s="112" t="s">
        <v>237</v>
      </c>
      <c r="G20" s="277" t="n">
        <v>41099.2000717404</v>
      </c>
      <c r="H20" s="277" t="n">
        <v>0</v>
      </c>
      <c r="I20" s="277" t="n">
        <v>41099.2000717404</v>
      </c>
      <c r="J20" s="107" t="n">
        <v>0</v>
      </c>
      <c r="K20" s="109" t="n">
        <v>0</v>
      </c>
      <c r="L20" s="109" t="n">
        <v>0</v>
      </c>
      <c r="M20" s="109" t="n">
        <v>0</v>
      </c>
      <c r="N20" s="109" t="n">
        <v>0</v>
      </c>
      <c r="O20" s="109" t="n">
        <v>0</v>
      </c>
      <c r="P20" s="109" t="n">
        <v>0</v>
      </c>
      <c r="Q20" s="109" t="n">
        <v>0</v>
      </c>
      <c r="R20" s="107" t="n">
        <v>0</v>
      </c>
      <c r="S20" s="109" t="n">
        <v>0</v>
      </c>
      <c r="T20" s="109" t="n">
        <v>402.694667528495</v>
      </c>
      <c r="U20" s="109" t="n">
        <v>12510.7191146228</v>
      </c>
      <c r="V20" s="109" t="n">
        <v>24943.2338331413</v>
      </c>
      <c r="W20" s="109" t="n">
        <v>2058.33205155283</v>
      </c>
      <c r="X20" s="109" t="n">
        <v>801.632677219063</v>
      </c>
      <c r="Y20" s="108" t="n">
        <v>382.587727675952</v>
      </c>
    </row>
    <row r="21" s="257" customFormat="true" ht="12.75" hidden="false" customHeight="false" outlineLevel="0" collapsed="false">
      <c r="A21" s="95" t="n">
        <v>100</v>
      </c>
      <c r="B21" s="96"/>
      <c r="C21" s="96"/>
      <c r="D21" s="98" t="s">
        <v>238</v>
      </c>
      <c r="E21" s="105" t="s">
        <v>239</v>
      </c>
      <c r="F21" s="106"/>
      <c r="G21" s="277" t="n">
        <v>1133823.20322987</v>
      </c>
      <c r="H21" s="277" t="n">
        <v>508961.515848769</v>
      </c>
      <c r="I21" s="277" t="n">
        <v>624861.687381097</v>
      </c>
      <c r="J21" s="107" t="n">
        <v>0</v>
      </c>
      <c r="K21" s="109" t="n">
        <v>18825.6129388511</v>
      </c>
      <c r="L21" s="109" t="n">
        <v>61686.6115468983</v>
      </c>
      <c r="M21" s="109" t="n">
        <v>87623.3481043056</v>
      </c>
      <c r="N21" s="109" t="n">
        <v>258455.99469772</v>
      </c>
      <c r="O21" s="109" t="n">
        <v>53006.259710148</v>
      </c>
      <c r="P21" s="109" t="n">
        <v>20178.4015211388</v>
      </c>
      <c r="Q21" s="109" t="n">
        <v>9185.28732970776</v>
      </c>
      <c r="R21" s="107" t="n">
        <v>0</v>
      </c>
      <c r="S21" s="109" t="n">
        <v>18368.1676216936</v>
      </c>
      <c r="T21" s="109" t="n">
        <v>61037.5098216645</v>
      </c>
      <c r="U21" s="109" t="n">
        <v>137078.096933644</v>
      </c>
      <c r="V21" s="109" t="n">
        <v>317336.461811587</v>
      </c>
      <c r="W21" s="109" t="n">
        <v>57921.5896186158</v>
      </c>
      <c r="X21" s="109" t="n">
        <v>23611.6016506646</v>
      </c>
      <c r="Y21" s="108" t="n">
        <v>9508.25992322678</v>
      </c>
    </row>
    <row r="22" s="257" customFormat="true" ht="12.75" hidden="false" customHeight="false" outlineLevel="0" collapsed="false">
      <c r="A22" s="95" t="n">
        <v>110</v>
      </c>
      <c r="B22" s="96"/>
      <c r="C22" s="96"/>
      <c r="D22" s="98" t="s">
        <v>240</v>
      </c>
      <c r="E22" s="105" t="s">
        <v>241</v>
      </c>
      <c r="F22" s="106"/>
      <c r="G22" s="277" t="n">
        <v>1345250.33058262</v>
      </c>
      <c r="H22" s="277" t="n">
        <v>663156.48498714</v>
      </c>
      <c r="I22" s="277" t="n">
        <v>682093.845595479</v>
      </c>
      <c r="J22" s="107" t="n">
        <v>5688.64425086975</v>
      </c>
      <c r="K22" s="109" t="n">
        <v>295670.422706604</v>
      </c>
      <c r="L22" s="109" t="n">
        <v>114254.00856781</v>
      </c>
      <c r="M22" s="109" t="n">
        <v>120702.104358673</v>
      </c>
      <c r="N22" s="109" t="n">
        <v>76157.0428371429</v>
      </c>
      <c r="O22" s="109" t="n">
        <v>20986.9183330536</v>
      </c>
      <c r="P22" s="109" t="n">
        <v>16129.7722253799</v>
      </c>
      <c r="Q22" s="109" t="n">
        <v>13567.5717076063</v>
      </c>
      <c r="R22" s="107" t="n">
        <v>5530.13924586773</v>
      </c>
      <c r="S22" s="109" t="n">
        <v>291439.662979126</v>
      </c>
      <c r="T22" s="109" t="n">
        <v>118146.514350891</v>
      </c>
      <c r="U22" s="109" t="n">
        <v>123238.721046448</v>
      </c>
      <c r="V22" s="109" t="n">
        <v>78830.3341083527</v>
      </c>
      <c r="W22" s="109" t="n">
        <v>24775.3166408539</v>
      </c>
      <c r="X22" s="109" t="n">
        <v>21043.6542158127</v>
      </c>
      <c r="Y22" s="108" t="n">
        <v>19089.5030081272</v>
      </c>
    </row>
    <row r="23" s="257" customFormat="true" ht="12.75" hidden="false" customHeight="false" outlineLevel="0" collapsed="false">
      <c r="A23" s="95" t="n">
        <v>120</v>
      </c>
      <c r="B23" s="96"/>
      <c r="C23" s="96"/>
      <c r="D23" s="98" t="s">
        <v>242</v>
      </c>
      <c r="E23" s="105" t="s">
        <v>243</v>
      </c>
      <c r="F23" s="106"/>
      <c r="G23" s="277" t="n">
        <v>28076.4930955792</v>
      </c>
      <c r="H23" s="277" t="n">
        <v>12750.8870395501</v>
      </c>
      <c r="I23" s="277" t="n">
        <v>15325.6060560291</v>
      </c>
      <c r="J23" s="107" t="n">
        <v>50.1519613960991</v>
      </c>
      <c r="K23" s="109" t="n">
        <v>11636.5741521722</v>
      </c>
      <c r="L23" s="109" t="n">
        <v>757.371146197691</v>
      </c>
      <c r="M23" s="109" t="n">
        <v>162.804437324399</v>
      </c>
      <c r="N23" s="109" t="n">
        <v>96.9665850126425</v>
      </c>
      <c r="O23" s="109" t="n">
        <v>30.5657476617534</v>
      </c>
      <c r="P23" s="109" t="n">
        <v>11.3795077498071</v>
      </c>
      <c r="Q23" s="109" t="n">
        <v>5.07350203552051</v>
      </c>
      <c r="R23" s="107" t="n">
        <v>32.0543482644716</v>
      </c>
      <c r="S23" s="109" t="n">
        <v>14091.4444828002</v>
      </c>
      <c r="T23" s="109" t="n">
        <v>937.120566129981</v>
      </c>
      <c r="U23" s="109" t="n">
        <v>147.333123515164</v>
      </c>
      <c r="V23" s="109" t="n">
        <v>76.2564573111505</v>
      </c>
      <c r="W23" s="109" t="n">
        <v>26.1447840038919</v>
      </c>
      <c r="X23" s="109" t="n">
        <v>9.49113617232069</v>
      </c>
      <c r="Y23" s="108" t="n">
        <v>5.7611578318465</v>
      </c>
    </row>
    <row r="24" s="257" customFormat="true" ht="12.75" hidden="false" customHeight="false" outlineLevel="0" collapsed="false">
      <c r="A24" s="95" t="n">
        <v>130</v>
      </c>
      <c r="B24" s="96"/>
      <c r="C24" s="96"/>
      <c r="D24" s="98"/>
      <c r="E24" s="96" t="s">
        <v>226</v>
      </c>
      <c r="F24" s="112" t="s">
        <v>244</v>
      </c>
      <c r="G24" s="277" t="n">
        <v>25913.377464887</v>
      </c>
      <c r="H24" s="277" t="n">
        <v>11612.9569673589</v>
      </c>
      <c r="I24" s="277" t="n">
        <v>14300.420497528</v>
      </c>
      <c r="J24" s="107" t="n">
        <v>0</v>
      </c>
      <c r="K24" s="109" t="n">
        <v>10903.1291325092</v>
      </c>
      <c r="L24" s="109" t="n">
        <v>597.653449431062</v>
      </c>
      <c r="M24" s="109" t="n">
        <v>70.5129855871201</v>
      </c>
      <c r="N24" s="109" t="n">
        <v>31.196391152218</v>
      </c>
      <c r="O24" s="109" t="n">
        <v>10.4650086793117</v>
      </c>
      <c r="P24" s="109" t="n">
        <v>0</v>
      </c>
      <c r="Q24" s="109" t="n">
        <v>0</v>
      </c>
      <c r="R24" s="107" t="n">
        <v>0</v>
      </c>
      <c r="S24" s="109" t="n">
        <v>13385.5230650902</v>
      </c>
      <c r="T24" s="109" t="n">
        <v>791.073107972741</v>
      </c>
      <c r="U24" s="109" t="n">
        <v>82.1638402249664</v>
      </c>
      <c r="V24" s="109" t="n">
        <v>30.7452429723926</v>
      </c>
      <c r="W24" s="109" t="n">
        <v>10.9152412677649</v>
      </c>
      <c r="X24" s="109" t="n">
        <v>0</v>
      </c>
      <c r="Y24" s="108" t="n">
        <v>0</v>
      </c>
    </row>
    <row r="25" s="257" customFormat="true" ht="12.75" hidden="false" customHeight="false" outlineLevel="0" collapsed="false">
      <c r="A25" s="95" t="n">
        <v>140</v>
      </c>
      <c r="B25" s="96"/>
      <c r="C25" s="96"/>
      <c r="D25" s="98"/>
      <c r="E25" s="96" t="s">
        <v>228</v>
      </c>
      <c r="F25" s="112" t="s">
        <v>245</v>
      </c>
      <c r="G25" s="277" t="n">
        <v>16.1845759729658</v>
      </c>
      <c r="H25" s="277" t="n">
        <v>7.94389248077641</v>
      </c>
      <c r="I25" s="277" t="n">
        <v>8.24068349218942</v>
      </c>
      <c r="J25" s="107" t="n">
        <v>0</v>
      </c>
      <c r="K25" s="109" t="n">
        <v>5.24206065337057</v>
      </c>
      <c r="L25" s="109" t="n">
        <v>1.14294297371816</v>
      </c>
      <c r="M25" s="109" t="n">
        <v>0.549348072265275</v>
      </c>
      <c r="N25" s="109" t="n">
        <v>0.744947127248452</v>
      </c>
      <c r="O25" s="109" t="n">
        <v>0.26459365417395</v>
      </c>
      <c r="P25" s="109" t="n">
        <v>0</v>
      </c>
      <c r="Q25" s="109" t="n">
        <v>0</v>
      </c>
      <c r="R25" s="107" t="n">
        <v>0</v>
      </c>
      <c r="S25" s="109" t="n">
        <v>5.52926131870481</v>
      </c>
      <c r="T25" s="109" t="n">
        <v>1.22428441055672</v>
      </c>
      <c r="U25" s="109" t="n">
        <v>0.481365447794815</v>
      </c>
      <c r="V25" s="109" t="n">
        <v>0.717552616553803</v>
      </c>
      <c r="W25" s="109" t="n">
        <v>0.288219698579269</v>
      </c>
      <c r="X25" s="109" t="n">
        <v>0</v>
      </c>
      <c r="Y25" s="108" t="n">
        <v>0</v>
      </c>
    </row>
    <row r="26" s="257" customFormat="true" ht="12.75" hidden="false" customHeight="false" outlineLevel="0" collapsed="false">
      <c r="A26" s="95" t="n">
        <v>150</v>
      </c>
      <c r="B26" s="96"/>
      <c r="C26" s="96"/>
      <c r="D26" s="98"/>
      <c r="E26" s="96" t="s">
        <v>230</v>
      </c>
      <c r="F26" s="112" t="s">
        <v>246</v>
      </c>
      <c r="G26" s="277" t="n">
        <v>1546.77563715705</v>
      </c>
      <c r="H26" s="277" t="n">
        <v>776.106490291836</v>
      </c>
      <c r="I26" s="277" t="n">
        <v>770.669146865217</v>
      </c>
      <c r="J26" s="107" t="n">
        <v>0</v>
      </c>
      <c r="K26" s="109" t="n">
        <v>678.992553229575</v>
      </c>
      <c r="L26" s="109" t="n">
        <v>87.4169629979422</v>
      </c>
      <c r="M26" s="109" t="n">
        <v>8.12019495560676</v>
      </c>
      <c r="N26" s="109" t="n">
        <v>1.30430313137409</v>
      </c>
      <c r="O26" s="109" t="n">
        <v>0.272475977338171</v>
      </c>
      <c r="P26" s="109" t="n">
        <v>0</v>
      </c>
      <c r="Q26" s="109" t="n">
        <v>0</v>
      </c>
      <c r="R26" s="107" t="n">
        <v>0</v>
      </c>
      <c r="S26" s="109" t="n">
        <v>662.987945503497</v>
      </c>
      <c r="T26" s="109" t="n">
        <v>94.5657643026045</v>
      </c>
      <c r="U26" s="109" t="n">
        <v>11.0089190368206</v>
      </c>
      <c r="V26" s="109" t="n">
        <v>1.89094305340052</v>
      </c>
      <c r="W26" s="109" t="n">
        <v>0.215574968894689</v>
      </c>
      <c r="X26" s="109" t="n">
        <v>0</v>
      </c>
      <c r="Y26" s="108" t="n">
        <v>0</v>
      </c>
    </row>
    <row r="27" s="257" customFormat="true" ht="12.75" hidden="false" customHeight="false" outlineLevel="0" collapsed="false">
      <c r="A27" s="95" t="n">
        <v>160</v>
      </c>
      <c r="B27" s="96"/>
      <c r="C27" s="96"/>
      <c r="D27" s="98"/>
      <c r="E27" s="96" t="s">
        <v>232</v>
      </c>
      <c r="F27" s="112" t="s">
        <v>247</v>
      </c>
      <c r="G27" s="277" t="n">
        <v>600.155417562142</v>
      </c>
      <c r="H27" s="277" t="n">
        <v>353.879689418536</v>
      </c>
      <c r="I27" s="277" t="n">
        <v>246.275728143606</v>
      </c>
      <c r="J27" s="107" t="n">
        <v>50.1519613960991</v>
      </c>
      <c r="K27" s="109" t="n">
        <v>49.2104057800025</v>
      </c>
      <c r="L27" s="109" t="n">
        <v>71.1577907949686</v>
      </c>
      <c r="M27" s="109" t="n">
        <v>83.6219087094069</v>
      </c>
      <c r="N27" s="109" t="n">
        <v>63.720943601802</v>
      </c>
      <c r="O27" s="109" t="n">
        <v>19.5636693509296</v>
      </c>
      <c r="P27" s="109" t="n">
        <v>11.3795077498071</v>
      </c>
      <c r="Q27" s="109" t="n">
        <v>5.07350203552051</v>
      </c>
      <c r="R27" s="107" t="n">
        <v>32.0543482644716</v>
      </c>
      <c r="S27" s="109" t="n">
        <v>37.4042108878493</v>
      </c>
      <c r="T27" s="109" t="n">
        <v>50.2574094440788</v>
      </c>
      <c r="U27" s="109" t="n">
        <v>53.6789988055825</v>
      </c>
      <c r="V27" s="109" t="n">
        <v>42.9027186688036</v>
      </c>
      <c r="W27" s="109" t="n">
        <v>14.725748068653</v>
      </c>
      <c r="X27" s="109" t="n">
        <v>9.49113617232069</v>
      </c>
      <c r="Y27" s="108" t="n">
        <v>5.7611578318465</v>
      </c>
    </row>
    <row r="28" s="257" customFormat="true" ht="12.75" hidden="false" customHeight="false" outlineLevel="0" collapsed="false">
      <c r="A28" s="95" t="n">
        <v>170</v>
      </c>
      <c r="B28" s="96"/>
      <c r="C28" s="96"/>
      <c r="D28" s="98" t="s">
        <v>248</v>
      </c>
      <c r="E28" s="105" t="s">
        <v>249</v>
      </c>
      <c r="F28" s="106"/>
      <c r="G28" s="277" t="n">
        <v>299812.506404594</v>
      </c>
      <c r="H28" s="277" t="n">
        <v>148448.065932267</v>
      </c>
      <c r="I28" s="277" t="n">
        <v>151364.440472326</v>
      </c>
      <c r="J28" s="107" t="n">
        <v>106.489021205343</v>
      </c>
      <c r="K28" s="109" t="n">
        <v>21601.8659081459</v>
      </c>
      <c r="L28" s="109" t="n">
        <v>43793.4441070557</v>
      </c>
      <c r="M28" s="109" t="n">
        <v>42501.2795181274</v>
      </c>
      <c r="N28" s="109" t="n">
        <v>22601.0135135651</v>
      </c>
      <c r="O28" s="109" t="n">
        <v>7674.20068264008</v>
      </c>
      <c r="P28" s="109" t="n">
        <v>5898.9467818737</v>
      </c>
      <c r="Q28" s="109" t="n">
        <v>4270.82639965415</v>
      </c>
      <c r="R28" s="107" t="n">
        <v>92.5689798807725</v>
      </c>
      <c r="S28" s="109" t="n">
        <v>21271.8502473831</v>
      </c>
      <c r="T28" s="109" t="n">
        <v>43999.1321125031</v>
      </c>
      <c r="U28" s="109" t="n">
        <v>42914.0234365463</v>
      </c>
      <c r="V28" s="109" t="n">
        <v>22905.3773617744</v>
      </c>
      <c r="W28" s="109" t="n">
        <v>8002.88122463226</v>
      </c>
      <c r="X28" s="109" t="n">
        <v>6684.6329164505</v>
      </c>
      <c r="Y28" s="108" t="n">
        <v>5493.97419315577</v>
      </c>
    </row>
    <row r="29" s="257" customFormat="true" ht="12.75" hidden="false" customHeight="false" outlineLevel="0" collapsed="false">
      <c r="A29" s="95" t="n">
        <v>180</v>
      </c>
      <c r="B29" s="113"/>
      <c r="C29" s="113"/>
      <c r="D29" s="98" t="s">
        <v>250</v>
      </c>
      <c r="E29" s="105" t="s">
        <v>251</v>
      </c>
      <c r="F29" s="114"/>
      <c r="G29" s="277" t="n">
        <v>40194.8630246019</v>
      </c>
      <c r="H29" s="277" t="n">
        <v>25954.1645647272</v>
      </c>
      <c r="I29" s="277" t="n">
        <v>14240.6984598748</v>
      </c>
      <c r="J29" s="107" t="n">
        <v>8.16933006263571</v>
      </c>
      <c r="K29" s="109" t="n">
        <v>1919.98198917508</v>
      </c>
      <c r="L29" s="109" t="n">
        <v>6020.88118410111</v>
      </c>
      <c r="M29" s="109" t="n">
        <v>8480.86893558502</v>
      </c>
      <c r="N29" s="109" t="n">
        <v>6724.09916400909</v>
      </c>
      <c r="O29" s="109" t="n">
        <v>1531.5412350893</v>
      </c>
      <c r="P29" s="109" t="n">
        <v>821.703019827604</v>
      </c>
      <c r="Q29" s="109" t="n">
        <v>446.919706877321</v>
      </c>
      <c r="R29" s="107" t="n">
        <v>4.42408169241389</v>
      </c>
      <c r="S29" s="109" t="n">
        <v>1224.811030671</v>
      </c>
      <c r="T29" s="109" t="n">
        <v>3290.74270796776</v>
      </c>
      <c r="U29" s="109" t="n">
        <v>4343.18021285534</v>
      </c>
      <c r="V29" s="109" t="n">
        <v>3515.57195675373</v>
      </c>
      <c r="W29" s="109" t="n">
        <v>921.399264156818</v>
      </c>
      <c r="X29" s="109" t="n">
        <v>601.899146154523</v>
      </c>
      <c r="Y29" s="108" t="n">
        <v>338.670059623197</v>
      </c>
    </row>
    <row r="30" s="257" customFormat="true" ht="12.75" hidden="false" customHeight="false" outlineLevel="0" collapsed="false">
      <c r="A30" s="95" t="n">
        <v>185</v>
      </c>
      <c r="B30" s="96"/>
      <c r="C30" s="96"/>
      <c r="D30" s="98" t="s">
        <v>252</v>
      </c>
      <c r="E30" s="105" t="s">
        <v>253</v>
      </c>
      <c r="F30" s="106"/>
      <c r="G30" s="277" t="n">
        <v>34703.6293766886</v>
      </c>
      <c r="H30" s="277" t="n">
        <v>17160.231997704</v>
      </c>
      <c r="I30" s="277" t="n">
        <v>17543.3973789846</v>
      </c>
      <c r="J30" s="107" t="n">
        <v>1.08664280538505</v>
      </c>
      <c r="K30" s="109" t="n">
        <v>1872.25345839985</v>
      </c>
      <c r="L30" s="109" t="n">
        <v>5208.95844166912</v>
      </c>
      <c r="M30" s="109" t="n">
        <v>4823.80183442682</v>
      </c>
      <c r="N30" s="109" t="n">
        <v>4033.93332896568</v>
      </c>
      <c r="O30" s="109" t="n">
        <v>706.147912085522</v>
      </c>
      <c r="P30" s="109" t="n">
        <v>335.091874692007</v>
      </c>
      <c r="Q30" s="109" t="n">
        <v>178.95850465962</v>
      </c>
      <c r="R30" s="107" t="n">
        <v>1.09063576488188</v>
      </c>
      <c r="S30" s="109" t="n">
        <v>1736.72232871625</v>
      </c>
      <c r="T30" s="109" t="n">
        <v>5494.73287636228</v>
      </c>
      <c r="U30" s="109" t="n">
        <v>4930.20161615312</v>
      </c>
      <c r="V30" s="109" t="n">
        <v>4025.80008173175</v>
      </c>
      <c r="W30" s="109" t="n">
        <v>731.218028657138</v>
      </c>
      <c r="X30" s="109" t="n">
        <v>385.371458017267</v>
      </c>
      <c r="Y30" s="108" t="n">
        <v>238.2603535819</v>
      </c>
    </row>
    <row r="31" s="257" customFormat="true" ht="12.75" hidden="false" customHeight="false" outlineLevel="0" collapsed="false">
      <c r="A31" s="95" t="n">
        <v>186</v>
      </c>
      <c r="B31" s="96"/>
      <c r="C31" s="96"/>
      <c r="D31" s="98"/>
      <c r="E31" s="96" t="s">
        <v>226</v>
      </c>
      <c r="F31" s="112" t="s">
        <v>254</v>
      </c>
      <c r="G31" s="277" t="n">
        <v>13464.6960230019</v>
      </c>
      <c r="H31" s="277" t="n">
        <v>6499.89766564573</v>
      </c>
      <c r="I31" s="277" t="n">
        <v>6964.79835735614</v>
      </c>
      <c r="J31" s="107" t="n">
        <v>0</v>
      </c>
      <c r="K31" s="109" t="n">
        <v>1300.12550401874</v>
      </c>
      <c r="L31" s="109" t="n">
        <v>3531.67492723465</v>
      </c>
      <c r="M31" s="109" t="n">
        <v>1353.65294200182</v>
      </c>
      <c r="N31" s="109" t="n">
        <v>264.825240276754</v>
      </c>
      <c r="O31" s="109" t="n">
        <v>33.4454172351398</v>
      </c>
      <c r="P31" s="109" t="n">
        <v>11.3723952131113</v>
      </c>
      <c r="Q31" s="109" t="n">
        <v>4.80123966551219</v>
      </c>
      <c r="R31" s="107" t="n">
        <v>0</v>
      </c>
      <c r="S31" s="109" t="n">
        <v>1211.57529629767</v>
      </c>
      <c r="T31" s="109" t="n">
        <v>3785.97090005875</v>
      </c>
      <c r="U31" s="109" t="n">
        <v>1580.12888282537</v>
      </c>
      <c r="V31" s="109" t="n">
        <v>317.774723172188</v>
      </c>
      <c r="W31" s="109" t="n">
        <v>42.7196007389575</v>
      </c>
      <c r="X31" s="109" t="n">
        <v>17.0131900468841</v>
      </c>
      <c r="Y31" s="108" t="n">
        <v>9.61576421632344</v>
      </c>
    </row>
    <row r="32" s="257" customFormat="true" ht="12.75" hidden="false" customHeight="false" outlineLevel="0" collapsed="false">
      <c r="A32" s="95" t="n">
        <v>190</v>
      </c>
      <c r="B32" s="96"/>
      <c r="C32" s="96"/>
      <c r="D32" s="98"/>
      <c r="E32" s="96" t="s">
        <v>228</v>
      </c>
      <c r="F32" s="112" t="s">
        <v>255</v>
      </c>
      <c r="G32" s="277" t="n">
        <v>16885.6980952065</v>
      </c>
      <c r="H32" s="277" t="n">
        <v>8464.49422779949</v>
      </c>
      <c r="I32" s="277" t="n">
        <v>8421.20386740705</v>
      </c>
      <c r="J32" s="107" t="n">
        <v>1.08664280538505</v>
      </c>
      <c r="K32" s="109" t="n">
        <v>202.454603303224</v>
      </c>
      <c r="L32" s="109" t="n">
        <v>912.487622797489</v>
      </c>
      <c r="M32" s="109" t="n">
        <v>2823.32678496838</v>
      </c>
      <c r="N32" s="109" t="n">
        <v>3470.24197936058</v>
      </c>
      <c r="O32" s="109" t="n">
        <v>610.434830456972</v>
      </c>
      <c r="P32" s="109" t="n">
        <v>293.282874807715</v>
      </c>
      <c r="Q32" s="109" t="n">
        <v>151.178889299743</v>
      </c>
      <c r="R32" s="107" t="n">
        <v>1.09063576488188</v>
      </c>
      <c r="S32" s="109" t="n">
        <v>204.475459996611</v>
      </c>
      <c r="T32" s="109" t="n">
        <v>917.78848451376</v>
      </c>
      <c r="U32" s="109" t="n">
        <v>2721.83579260111</v>
      </c>
      <c r="V32" s="109" t="n">
        <v>3420.87802153826</v>
      </c>
      <c r="W32" s="109" t="n">
        <v>623.441567778587</v>
      </c>
      <c r="X32" s="109" t="n">
        <v>333.641758173704</v>
      </c>
      <c r="Y32" s="108" t="n">
        <v>198.052147040144</v>
      </c>
    </row>
    <row r="33" s="257" customFormat="true" ht="12.75" hidden="false" customHeight="false" outlineLevel="0" collapsed="false">
      <c r="A33" s="95" t="n">
        <v>200</v>
      </c>
      <c r="B33" s="96"/>
      <c r="C33" s="96"/>
      <c r="D33" s="98"/>
      <c r="E33" s="96" t="s">
        <v>230</v>
      </c>
      <c r="F33" s="112" t="s">
        <v>256</v>
      </c>
      <c r="G33" s="277" t="n">
        <v>1184.44707792392</v>
      </c>
      <c r="H33" s="277" t="n">
        <v>615.232845628518</v>
      </c>
      <c r="I33" s="277" t="n">
        <v>569.214232295402</v>
      </c>
      <c r="J33" s="107" t="n">
        <v>0</v>
      </c>
      <c r="K33" s="109" t="n">
        <v>352.137951031327</v>
      </c>
      <c r="L33" s="109" t="n">
        <v>90.5410628858954</v>
      </c>
      <c r="M33" s="109" t="n">
        <v>49.3924317583442</v>
      </c>
      <c r="N33" s="109" t="n">
        <v>78.4608078170568</v>
      </c>
      <c r="O33" s="109" t="n">
        <v>28.6339117661119</v>
      </c>
      <c r="P33" s="109" t="n">
        <v>11.2594478530809</v>
      </c>
      <c r="Q33" s="109" t="n">
        <v>4.80723251670133</v>
      </c>
      <c r="R33" s="107" t="n">
        <v>0</v>
      </c>
      <c r="S33" s="109" t="n">
        <v>302.738646507263</v>
      </c>
      <c r="T33" s="109" t="n">
        <v>81.5612905342132</v>
      </c>
      <c r="U33" s="109" t="n">
        <v>49.8257794231176</v>
      </c>
      <c r="V33" s="109" t="n">
        <v>84.1943217720836</v>
      </c>
      <c r="W33" s="109" t="n">
        <v>31.280904006213</v>
      </c>
      <c r="X33" s="109" t="n">
        <v>12.9495902685449</v>
      </c>
      <c r="Y33" s="108" t="n">
        <v>6.66369978396688</v>
      </c>
    </row>
    <row r="34" s="257" customFormat="true" ht="12.75" hidden="false" customHeight="false" outlineLevel="0" collapsed="false">
      <c r="A34" s="95" t="n">
        <v>205</v>
      </c>
      <c r="B34" s="96"/>
      <c r="C34" s="96"/>
      <c r="D34" s="98"/>
      <c r="E34" s="96" t="s">
        <v>232</v>
      </c>
      <c r="F34" s="112" t="s">
        <v>257</v>
      </c>
      <c r="G34" s="277" t="n">
        <v>3168.78818055627</v>
      </c>
      <c r="H34" s="277" t="n">
        <v>1580.60725863027</v>
      </c>
      <c r="I34" s="277" t="n">
        <v>1588.18092192599</v>
      </c>
      <c r="J34" s="107" t="n">
        <v>0</v>
      </c>
      <c r="K34" s="109" t="n">
        <v>17.5354000465577</v>
      </c>
      <c r="L34" s="109" t="n">
        <v>674.254828751087</v>
      </c>
      <c r="M34" s="109" t="n">
        <v>597.42967569828</v>
      </c>
      <c r="N34" s="109" t="n">
        <v>220.405301511288</v>
      </c>
      <c r="O34" s="109" t="n">
        <v>33.6337526272982</v>
      </c>
      <c r="P34" s="109" t="n">
        <v>19.1771568180993</v>
      </c>
      <c r="Q34" s="109" t="n">
        <v>18.1711431776639</v>
      </c>
      <c r="R34" s="107" t="n">
        <v>0</v>
      </c>
      <c r="S34" s="109" t="n">
        <v>17.9329259147075</v>
      </c>
      <c r="T34" s="109" t="n">
        <v>709.41220125556</v>
      </c>
      <c r="U34" s="109" t="n">
        <v>578.41116130352</v>
      </c>
      <c r="V34" s="109" t="n">
        <v>202.953015249223</v>
      </c>
      <c r="W34" s="109" t="n">
        <v>33.7759561333805</v>
      </c>
      <c r="X34" s="109" t="n">
        <v>21.7669195281342</v>
      </c>
      <c r="Y34" s="108" t="n">
        <v>23.9287425414659</v>
      </c>
    </row>
    <row r="35" s="257" customFormat="true" ht="12.75" hidden="false" customHeight="false" outlineLevel="0" collapsed="false">
      <c r="A35" s="95" t="n">
        <v>210</v>
      </c>
      <c r="B35" s="96"/>
      <c r="C35" s="96"/>
      <c r="D35" s="98" t="s">
        <v>258</v>
      </c>
      <c r="E35" s="105" t="s">
        <v>259</v>
      </c>
      <c r="F35" s="106"/>
      <c r="G35" s="277" t="n">
        <v>4208547.34565638</v>
      </c>
      <c r="H35" s="277" t="n">
        <v>2210983.86706392</v>
      </c>
      <c r="I35" s="277" t="n">
        <v>1997563.47859245</v>
      </c>
      <c r="J35" s="107" t="n">
        <v>629.912303818575</v>
      </c>
      <c r="K35" s="109" t="n">
        <v>152869.4685663</v>
      </c>
      <c r="L35" s="109" t="n">
        <v>685617.905233532</v>
      </c>
      <c r="M35" s="109" t="n">
        <v>577477.180486957</v>
      </c>
      <c r="N35" s="109" t="n">
        <v>489099.829460249</v>
      </c>
      <c r="O35" s="109" t="n">
        <v>141787.736787387</v>
      </c>
      <c r="P35" s="109" t="n">
        <v>97357.847378461</v>
      </c>
      <c r="Q35" s="109" t="n">
        <v>66143.9868472194</v>
      </c>
      <c r="R35" s="107" t="n">
        <v>701.025888987282</v>
      </c>
      <c r="S35" s="109" t="n">
        <v>149219.919655715</v>
      </c>
      <c r="T35" s="109" t="n">
        <v>554932.769263722</v>
      </c>
      <c r="U35" s="109" t="n">
        <v>585359.752123069</v>
      </c>
      <c r="V35" s="109" t="n">
        <v>441369.634904867</v>
      </c>
      <c r="W35" s="109" t="n">
        <v>120128.741137084</v>
      </c>
      <c r="X35" s="109" t="n">
        <v>84138.6496727146</v>
      </c>
      <c r="Y35" s="108" t="n">
        <v>61712.9859462951</v>
      </c>
    </row>
    <row r="36" s="257" customFormat="true" ht="12.75" hidden="false" customHeight="false" outlineLevel="0" collapsed="false">
      <c r="A36" s="95" t="n">
        <v>220</v>
      </c>
      <c r="B36" s="96"/>
      <c r="C36" s="96"/>
      <c r="D36" s="98"/>
      <c r="E36" s="96" t="s">
        <v>226</v>
      </c>
      <c r="F36" s="112" t="s">
        <v>260</v>
      </c>
      <c r="G36" s="277" t="n">
        <v>1468816.80718375</v>
      </c>
      <c r="H36" s="277" t="n">
        <v>675464.897780958</v>
      </c>
      <c r="I36" s="277" t="n">
        <v>793351.90940279</v>
      </c>
      <c r="J36" s="107" t="n">
        <v>629.896699249347</v>
      </c>
      <c r="K36" s="109" t="n">
        <v>140773.251601815</v>
      </c>
      <c r="L36" s="109" t="n">
        <v>390593.120531201</v>
      </c>
      <c r="M36" s="109" t="n">
        <v>84927.7748925686</v>
      </c>
      <c r="N36" s="109" t="n">
        <v>41497.8829467893</v>
      </c>
      <c r="O36" s="109" t="n">
        <v>9205.26429024339</v>
      </c>
      <c r="P36" s="109" t="n">
        <v>4952.79491027445</v>
      </c>
      <c r="Q36" s="109" t="n">
        <v>2884.91190881643</v>
      </c>
      <c r="R36" s="107" t="n">
        <v>701.019543543392</v>
      </c>
      <c r="S36" s="109" t="n">
        <v>137392.640111119</v>
      </c>
      <c r="T36" s="109" t="n">
        <v>337605.236979365</v>
      </c>
      <c r="U36" s="109" t="n">
        <v>177725.638579369</v>
      </c>
      <c r="V36" s="109" t="n">
        <v>102683.16993475</v>
      </c>
      <c r="W36" s="109" t="n">
        <v>20971.4858727455</v>
      </c>
      <c r="X36" s="109" t="n">
        <v>10963.1119263917</v>
      </c>
      <c r="Y36" s="108" t="n">
        <v>5309.60645550722</v>
      </c>
    </row>
    <row r="37" s="257" customFormat="true" ht="12.75" hidden="false" customHeight="false" outlineLevel="0" collapsed="false">
      <c r="A37" s="95" t="n">
        <v>230</v>
      </c>
      <c r="B37" s="96"/>
      <c r="C37" s="96"/>
      <c r="D37" s="98"/>
      <c r="E37" s="96" t="s">
        <v>228</v>
      </c>
      <c r="F37" s="112" t="s">
        <v>261</v>
      </c>
      <c r="G37" s="277" t="n">
        <v>2855.57119032671</v>
      </c>
      <c r="H37" s="277" t="n">
        <v>1417.98941177689</v>
      </c>
      <c r="I37" s="277" t="n">
        <v>1437.58177854982</v>
      </c>
      <c r="J37" s="107" t="n">
        <v>0</v>
      </c>
      <c r="K37" s="109" t="n">
        <v>129.961359500885</v>
      </c>
      <c r="L37" s="109" t="n">
        <v>258.763938821852</v>
      </c>
      <c r="M37" s="109" t="n">
        <v>462.56556815654</v>
      </c>
      <c r="N37" s="109" t="n">
        <v>388.282791689038</v>
      </c>
      <c r="O37" s="109" t="n">
        <v>93.158443691209</v>
      </c>
      <c r="P37" s="109" t="n">
        <v>55.0216909870505</v>
      </c>
      <c r="Q37" s="109" t="n">
        <v>30.23561893031</v>
      </c>
      <c r="R37" s="107" t="n">
        <v>0</v>
      </c>
      <c r="S37" s="109" t="n">
        <v>127.569918908179</v>
      </c>
      <c r="T37" s="109" t="n">
        <v>255.170481681824</v>
      </c>
      <c r="U37" s="109" t="n">
        <v>460.352509256452</v>
      </c>
      <c r="V37" s="109" t="n">
        <v>393.850319359452</v>
      </c>
      <c r="W37" s="109" t="n">
        <v>99.0064050294459</v>
      </c>
      <c r="X37" s="109" t="n">
        <v>63.3135184813291</v>
      </c>
      <c r="Y37" s="108" t="n">
        <v>38.3186258331407</v>
      </c>
    </row>
    <row r="38" s="257" customFormat="true" ht="12.75" hidden="false" customHeight="false" outlineLevel="0" collapsed="false">
      <c r="A38" s="95" t="n">
        <v>240</v>
      </c>
      <c r="B38" s="96"/>
      <c r="C38" s="96"/>
      <c r="D38" s="98"/>
      <c r="E38" s="96" t="s">
        <v>230</v>
      </c>
      <c r="F38" s="112" t="s">
        <v>262</v>
      </c>
      <c r="G38" s="277" t="n">
        <v>2.65120146888781</v>
      </c>
      <c r="H38" s="277" t="n">
        <v>1.71654268423542</v>
      </c>
      <c r="I38" s="277" t="n">
        <v>0.934658784652388</v>
      </c>
      <c r="J38" s="107" t="n">
        <v>0</v>
      </c>
      <c r="K38" s="109" t="n">
        <v>4.04692643130034E-006</v>
      </c>
      <c r="L38" s="109" t="n">
        <v>0.00212661632394884</v>
      </c>
      <c r="M38" s="109" t="n">
        <v>0.0666133970953524</v>
      </c>
      <c r="N38" s="109" t="n">
        <v>0.485539138317108</v>
      </c>
      <c r="O38" s="109" t="n">
        <v>0.363904446363449</v>
      </c>
      <c r="P38" s="109" t="n">
        <v>0.341223448514938</v>
      </c>
      <c r="Q38" s="109" t="n">
        <v>0.457131590694189</v>
      </c>
      <c r="R38" s="107" t="n">
        <v>0</v>
      </c>
      <c r="S38" s="109" t="n">
        <v>2.4073090436616E-006</v>
      </c>
      <c r="T38" s="109" t="n">
        <v>0.00146585555921774</v>
      </c>
      <c r="U38" s="109" t="n">
        <v>0.0384283559396863</v>
      </c>
      <c r="V38" s="109" t="n">
        <v>0.248122420161963</v>
      </c>
      <c r="W38" s="109" t="n">
        <v>0.178069747984409</v>
      </c>
      <c r="X38" s="109" t="n">
        <v>0.179827362298965</v>
      </c>
      <c r="Y38" s="108" t="n">
        <v>0.288742635399103</v>
      </c>
    </row>
    <row r="39" s="257" customFormat="true" ht="12.75" hidden="false" customHeight="false" outlineLevel="0" collapsed="false">
      <c r="A39" s="95" t="n">
        <v>250</v>
      </c>
      <c r="B39" s="96"/>
      <c r="C39" s="96"/>
      <c r="D39" s="98"/>
      <c r="E39" s="96" t="s">
        <v>232</v>
      </c>
      <c r="F39" s="112" t="s">
        <v>263</v>
      </c>
      <c r="G39" s="277" t="n">
        <v>1135939.06881928</v>
      </c>
      <c r="H39" s="277" t="n">
        <v>517721.357744962</v>
      </c>
      <c r="I39" s="277" t="n">
        <v>618217.711074323</v>
      </c>
      <c r="J39" s="107" t="n">
        <v>0</v>
      </c>
      <c r="K39" s="109" t="n">
        <v>10588.2275362015</v>
      </c>
      <c r="L39" s="109" t="n">
        <v>144815.906856537</v>
      </c>
      <c r="M39" s="109" t="n">
        <v>188397.786308289</v>
      </c>
      <c r="N39" s="109" t="n">
        <v>122303.120449066</v>
      </c>
      <c r="O39" s="109" t="n">
        <v>27288.1304664612</v>
      </c>
      <c r="P39" s="109" t="n">
        <v>15566.7140951157</v>
      </c>
      <c r="Q39" s="109" t="n">
        <v>8761.47203329206</v>
      </c>
      <c r="R39" s="107" t="n">
        <v>0</v>
      </c>
      <c r="S39" s="109" t="n">
        <v>10309.4708461761</v>
      </c>
      <c r="T39" s="109" t="n">
        <v>135426.828895569</v>
      </c>
      <c r="U39" s="109" t="n">
        <v>239078.608123779</v>
      </c>
      <c r="V39" s="109" t="n">
        <v>163129.689655304</v>
      </c>
      <c r="W39" s="109" t="n">
        <v>37131.1249542236</v>
      </c>
      <c r="X39" s="109" t="n">
        <v>21143.1636695862</v>
      </c>
      <c r="Y39" s="108" t="n">
        <v>11998.8249296844</v>
      </c>
    </row>
    <row r="40" s="257" customFormat="true" ht="12.75" hidden="false" customHeight="false" outlineLevel="0" collapsed="false">
      <c r="A40" s="95" t="n">
        <v>260</v>
      </c>
      <c r="B40" s="96"/>
      <c r="C40" s="96"/>
      <c r="D40" s="98"/>
      <c r="E40" s="96" t="s">
        <v>234</v>
      </c>
      <c r="F40" s="112" t="s">
        <v>264</v>
      </c>
      <c r="G40" s="277" t="n">
        <v>16378.6347712842</v>
      </c>
      <c r="H40" s="277" t="n">
        <v>9225.14047314436</v>
      </c>
      <c r="I40" s="277" t="n">
        <v>7153.49429813982</v>
      </c>
      <c r="J40" s="107" t="n">
        <v>0</v>
      </c>
      <c r="K40" s="109" t="n">
        <v>382.898558356799</v>
      </c>
      <c r="L40" s="109" t="n">
        <v>1637.96186159551</v>
      </c>
      <c r="M40" s="109" t="n">
        <v>2786.5127178058</v>
      </c>
      <c r="N40" s="109" t="n">
        <v>2609.44384535775</v>
      </c>
      <c r="O40" s="109" t="n">
        <v>832.944477915764</v>
      </c>
      <c r="P40" s="109" t="n">
        <v>589.341679440811</v>
      </c>
      <c r="Q40" s="109" t="n">
        <v>386.037332671927</v>
      </c>
      <c r="R40" s="107" t="n">
        <v>0</v>
      </c>
      <c r="S40" s="109" t="n">
        <v>250.78082904499</v>
      </c>
      <c r="T40" s="109" t="n">
        <v>1137.0426254645</v>
      </c>
      <c r="U40" s="109" t="n">
        <v>2048.26337599754</v>
      </c>
      <c r="V40" s="109" t="n">
        <v>1992.82562705129</v>
      </c>
      <c r="W40" s="109" t="n">
        <v>710.613412946463</v>
      </c>
      <c r="X40" s="109" t="n">
        <v>579.3649079483</v>
      </c>
      <c r="Y40" s="108" t="n">
        <v>434.603519686731</v>
      </c>
    </row>
    <row r="41" s="257" customFormat="true" ht="12.75" hidden="false" customHeight="false" outlineLevel="0" collapsed="false">
      <c r="A41" s="95" t="n">
        <v>270</v>
      </c>
      <c r="B41" s="96"/>
      <c r="C41" s="96"/>
      <c r="D41" s="98"/>
      <c r="E41" s="96" t="s">
        <v>236</v>
      </c>
      <c r="F41" s="112" t="s">
        <v>265</v>
      </c>
      <c r="G41" s="277" t="n">
        <v>600017.544666193</v>
      </c>
      <c r="H41" s="277" t="n">
        <v>496399.005280376</v>
      </c>
      <c r="I41" s="277" t="n">
        <v>103618.539385818</v>
      </c>
      <c r="J41" s="107" t="n">
        <v>0</v>
      </c>
      <c r="K41" s="109" t="n">
        <v>0</v>
      </c>
      <c r="L41" s="109" t="n">
        <v>73207.8530750275</v>
      </c>
      <c r="M41" s="109" t="n">
        <v>146029.973022461</v>
      </c>
      <c r="N41" s="109" t="n">
        <v>168258.278743744</v>
      </c>
      <c r="O41" s="109" t="n">
        <v>51526.4735870361</v>
      </c>
      <c r="P41" s="109" t="n">
        <v>34546.3454961777</v>
      </c>
      <c r="Q41" s="109" t="n">
        <v>22830.0813559294</v>
      </c>
      <c r="R41" s="107" t="n">
        <v>0</v>
      </c>
      <c r="S41" s="109" t="n">
        <v>0</v>
      </c>
      <c r="T41" s="109" t="n">
        <v>13652.443113327</v>
      </c>
      <c r="U41" s="109" t="n">
        <v>30019.7322268486</v>
      </c>
      <c r="V41" s="109" t="n">
        <v>34319.4327454567</v>
      </c>
      <c r="W41" s="109" t="n">
        <v>11189.4398407936</v>
      </c>
      <c r="X41" s="109" t="n">
        <v>8322.51716399193</v>
      </c>
      <c r="Y41" s="108" t="n">
        <v>6114.97429540008</v>
      </c>
    </row>
    <row r="42" s="257" customFormat="true" ht="12.75" hidden="false" customHeight="false" outlineLevel="0" collapsed="false">
      <c r="A42" s="95" t="n">
        <v>280</v>
      </c>
      <c r="B42" s="96"/>
      <c r="C42" s="96"/>
      <c r="D42" s="98"/>
      <c r="E42" s="96" t="s">
        <v>266</v>
      </c>
      <c r="F42" s="112" t="s">
        <v>267</v>
      </c>
      <c r="G42" s="277" t="n">
        <v>833116.792473793</v>
      </c>
      <c r="H42" s="277" t="n">
        <v>445458.394677162</v>
      </c>
      <c r="I42" s="277" t="n">
        <v>387658.397796631</v>
      </c>
      <c r="J42" s="107" t="n">
        <v>0</v>
      </c>
      <c r="K42" s="109" t="n">
        <v>0</v>
      </c>
      <c r="L42" s="109" t="n">
        <v>71760.6382598877</v>
      </c>
      <c r="M42" s="109" t="n">
        <v>136895.622711182</v>
      </c>
      <c r="N42" s="109" t="n">
        <v>133721.708328247</v>
      </c>
      <c r="O42" s="109" t="n">
        <v>44905.6954498291</v>
      </c>
      <c r="P42" s="109" t="n">
        <v>33938.4308586121</v>
      </c>
      <c r="Q42" s="109" t="n">
        <v>24236.2990694046</v>
      </c>
      <c r="R42" s="107" t="n">
        <v>0</v>
      </c>
      <c r="S42" s="109" t="n">
        <v>0</v>
      </c>
      <c r="T42" s="109" t="n">
        <v>62960.4144744873</v>
      </c>
      <c r="U42" s="109" t="n">
        <v>114221.451400757</v>
      </c>
      <c r="V42" s="109" t="n">
        <v>111758.157150269</v>
      </c>
      <c r="W42" s="109" t="n">
        <v>39983.2071342468</v>
      </c>
      <c r="X42" s="109" t="n">
        <v>32203.1166400909</v>
      </c>
      <c r="Y42" s="108" t="n">
        <v>26532.0509967804</v>
      </c>
    </row>
    <row r="43" s="257" customFormat="true" ht="12.75" hidden="false" customHeight="false" outlineLevel="0" collapsed="false">
      <c r="A43" s="95" t="n">
        <v>285</v>
      </c>
      <c r="B43" s="96"/>
      <c r="C43" s="96"/>
      <c r="D43" s="98"/>
      <c r="E43" s="96" t="s">
        <v>268</v>
      </c>
      <c r="F43" s="112" t="s">
        <v>269</v>
      </c>
      <c r="G43" s="277" t="n">
        <v>87461.1014154293</v>
      </c>
      <c r="H43" s="277" t="n">
        <v>39135.6023995411</v>
      </c>
      <c r="I43" s="277" t="n">
        <v>48325.4990158882</v>
      </c>
      <c r="J43" s="107" t="n">
        <v>0</v>
      </c>
      <c r="K43" s="109" t="n">
        <v>0</v>
      </c>
      <c r="L43" s="109" t="n">
        <v>344.392421651962</v>
      </c>
      <c r="M43" s="109" t="n">
        <v>13649.520852131</v>
      </c>
      <c r="N43" s="109" t="n">
        <v>14520.3036723418</v>
      </c>
      <c r="O43" s="109" t="n">
        <v>4798.65592275109</v>
      </c>
      <c r="P43" s="109" t="n">
        <v>3538.74242185231</v>
      </c>
      <c r="Q43" s="109" t="n">
        <v>2283.98710881284</v>
      </c>
      <c r="R43" s="107" t="n">
        <v>0</v>
      </c>
      <c r="S43" s="109" t="n">
        <v>0</v>
      </c>
      <c r="T43" s="109" t="n">
        <v>418.779306821654</v>
      </c>
      <c r="U43" s="109" t="n">
        <v>16753.6482965599</v>
      </c>
      <c r="V43" s="109" t="n">
        <v>18426.231683974</v>
      </c>
      <c r="W43" s="109" t="n">
        <v>5172.47599717505</v>
      </c>
      <c r="X43" s="109" t="n">
        <v>3945.48642598694</v>
      </c>
      <c r="Y43" s="108" t="n">
        <v>3608.87730537067</v>
      </c>
    </row>
    <row r="44" s="257" customFormat="true" ht="12.75" hidden="false" customHeight="false" outlineLevel="0" collapsed="false">
      <c r="A44" s="95" t="n">
        <v>295</v>
      </c>
      <c r="B44" s="96"/>
      <c r="C44" s="96"/>
      <c r="D44" s="98"/>
      <c r="E44" s="96" t="s">
        <v>270</v>
      </c>
      <c r="F44" s="112" t="s">
        <v>271</v>
      </c>
      <c r="G44" s="277" t="n">
        <v>12852.4895370509</v>
      </c>
      <c r="H44" s="277" t="n">
        <v>5868.93754563188</v>
      </c>
      <c r="I44" s="277" t="n">
        <v>6983.55199141899</v>
      </c>
      <c r="J44" s="107" t="n">
        <v>0</v>
      </c>
      <c r="K44" s="109" t="n">
        <v>385.031863897443</v>
      </c>
      <c r="L44" s="109" t="n">
        <v>1302.10620458484</v>
      </c>
      <c r="M44" s="109" t="n">
        <v>1813.69867381513</v>
      </c>
      <c r="N44" s="109" t="n">
        <v>1532.43377337456</v>
      </c>
      <c r="O44" s="109" t="n">
        <v>451.146948140264</v>
      </c>
      <c r="P44" s="109" t="n">
        <v>279.469146664739</v>
      </c>
      <c r="Q44" s="109" t="n">
        <v>105.050935154904</v>
      </c>
      <c r="R44" s="107" t="n">
        <v>0</v>
      </c>
      <c r="S44" s="109" t="n">
        <v>467.876750676632</v>
      </c>
      <c r="T44" s="109" t="n">
        <v>1584.1708665514</v>
      </c>
      <c r="U44" s="109" t="n">
        <v>2003.7433872664</v>
      </c>
      <c r="V44" s="109" t="n">
        <v>1762.75374889493</v>
      </c>
      <c r="W44" s="109" t="n">
        <v>592.882897666991</v>
      </c>
      <c r="X44" s="109" t="n">
        <v>404.325186334997</v>
      </c>
      <c r="Y44" s="108" t="n">
        <v>167.799154027644</v>
      </c>
    </row>
    <row r="45" s="257" customFormat="true" ht="12.75" hidden="false" customHeight="false" outlineLevel="0" collapsed="false">
      <c r="A45" s="95" t="n">
        <v>300</v>
      </c>
      <c r="B45" s="96"/>
      <c r="C45" s="96"/>
      <c r="D45" s="98"/>
      <c r="E45" s="96" t="s">
        <v>272</v>
      </c>
      <c r="F45" s="112" t="s">
        <v>273</v>
      </c>
      <c r="G45" s="277" t="n">
        <v>11100.6322320024</v>
      </c>
      <c r="H45" s="277" t="n">
        <v>5171.35184018081</v>
      </c>
      <c r="I45" s="277" t="n">
        <v>5929.28039182164</v>
      </c>
      <c r="J45" s="107" t="n">
        <v>0</v>
      </c>
      <c r="K45" s="109" t="n">
        <v>601.628093838692</v>
      </c>
      <c r="L45" s="109" t="n">
        <v>1679.85761523247</v>
      </c>
      <c r="M45" s="109" t="n">
        <v>1544.81542825699</v>
      </c>
      <c r="N45" s="109" t="n">
        <v>893.313488811255</v>
      </c>
      <c r="O45" s="109" t="n">
        <v>218.868400171399</v>
      </c>
      <c r="P45" s="109" t="n">
        <v>142.671358719468</v>
      </c>
      <c r="Q45" s="109" t="n">
        <v>90.1974551505409</v>
      </c>
      <c r="R45" s="107" t="n">
        <v>0</v>
      </c>
      <c r="S45" s="109" t="n">
        <v>665.459443420172</v>
      </c>
      <c r="T45" s="109" t="n">
        <v>1883.8102543354</v>
      </c>
      <c r="U45" s="109" t="n">
        <v>1749.62083828449</v>
      </c>
      <c r="V45" s="109" t="n">
        <v>1049.48928099871</v>
      </c>
      <c r="W45" s="109" t="n">
        <v>267.654287308455</v>
      </c>
      <c r="X45" s="109" t="n">
        <v>185.674808248878</v>
      </c>
      <c r="Y45" s="108" t="n">
        <v>127.571479225531</v>
      </c>
    </row>
    <row r="46" s="257" customFormat="true" ht="12.75" hidden="false" customHeight="false" outlineLevel="0" collapsed="false">
      <c r="A46" s="95" t="n">
        <v>310</v>
      </c>
      <c r="B46" s="96"/>
      <c r="C46" s="96"/>
      <c r="D46" s="113"/>
      <c r="E46" s="96" t="s">
        <v>274</v>
      </c>
      <c r="F46" s="112" t="s">
        <v>275</v>
      </c>
      <c r="G46" s="277" t="n">
        <v>39917.6014068984</v>
      </c>
      <c r="H46" s="277" t="n">
        <v>15066.327159036</v>
      </c>
      <c r="I46" s="277" t="n">
        <v>24851.2742478624</v>
      </c>
      <c r="J46" s="107" t="n">
        <v>0</v>
      </c>
      <c r="K46" s="109" t="n">
        <v>0</v>
      </c>
      <c r="L46" s="109" t="n">
        <v>0</v>
      </c>
      <c r="M46" s="109" t="n">
        <v>955.360883478075</v>
      </c>
      <c r="N46" s="109" t="n">
        <v>3366.24890884757</v>
      </c>
      <c r="O46" s="109" t="n">
        <v>2464.95712390542</v>
      </c>
      <c r="P46" s="109" t="n">
        <v>3746.12914067507</v>
      </c>
      <c r="Q46" s="109" t="n">
        <v>4533.63110212982</v>
      </c>
      <c r="R46" s="107" t="n">
        <v>0</v>
      </c>
      <c r="S46" s="109" t="n">
        <v>0</v>
      </c>
      <c r="T46" s="109" t="n">
        <v>0</v>
      </c>
      <c r="U46" s="109" t="n">
        <v>1292.76954305917</v>
      </c>
      <c r="V46" s="109" t="n">
        <v>5845.51569080353</v>
      </c>
      <c r="W46" s="109" t="n">
        <v>4008.1205188632</v>
      </c>
      <c r="X46" s="109" t="n">
        <v>6326.65145027638</v>
      </c>
      <c r="Y46" s="108" t="n">
        <v>7378.21704486013</v>
      </c>
    </row>
    <row r="47" s="257" customFormat="true" ht="12.75" hidden="false" customHeight="false" outlineLevel="0" collapsed="false">
      <c r="A47" s="95" t="n">
        <v>315</v>
      </c>
      <c r="B47" s="96"/>
      <c r="C47" s="96"/>
      <c r="D47" s="113"/>
      <c r="E47" s="96" t="s">
        <v>276</v>
      </c>
      <c r="F47" s="112" t="s">
        <v>277</v>
      </c>
      <c r="G47" s="277" t="n">
        <v>43.6284374017141</v>
      </c>
      <c r="H47" s="277" t="n">
        <v>30.7077337847277</v>
      </c>
      <c r="I47" s="277" t="n">
        <v>12.9207036169864</v>
      </c>
      <c r="J47" s="107" t="n">
        <v>0.0156045692274347</v>
      </c>
      <c r="K47" s="109" t="n">
        <v>3.2871296647354</v>
      </c>
      <c r="L47" s="109" t="n">
        <v>10.4551243204623</v>
      </c>
      <c r="M47" s="109" t="n">
        <v>9.32967429421842</v>
      </c>
      <c r="N47" s="109" t="n">
        <v>5.44539170525968</v>
      </c>
      <c r="O47" s="109" t="n">
        <v>1.18161432154011</v>
      </c>
      <c r="P47" s="109" t="n">
        <v>0.659176176530309</v>
      </c>
      <c r="Q47" s="109" t="n">
        <v>0.334018732753975</v>
      </c>
      <c r="R47" s="107" t="n">
        <v>0.00634544388958602</v>
      </c>
      <c r="S47" s="109" t="n">
        <v>1.32718990024296</v>
      </c>
      <c r="T47" s="109" t="n">
        <v>4.32894092355855</v>
      </c>
      <c r="U47" s="109" t="n">
        <v>3.91403449676</v>
      </c>
      <c r="V47" s="109" t="n">
        <v>2.31744203390554</v>
      </c>
      <c r="W47" s="109" t="n">
        <v>0.546593442180893</v>
      </c>
      <c r="X47" s="109" t="n">
        <v>0.308556098869303</v>
      </c>
      <c r="Y47" s="108" t="n">
        <v>0.171601277579612</v>
      </c>
    </row>
    <row r="48" s="257" customFormat="true" ht="12.75" hidden="false" customHeight="false" outlineLevel="0" collapsed="false">
      <c r="A48" s="95" t="n">
        <v>320</v>
      </c>
      <c r="B48" s="96"/>
      <c r="C48" s="96"/>
      <c r="D48" s="98"/>
      <c r="E48" s="96" t="s">
        <v>278</v>
      </c>
      <c r="F48" s="112" t="s">
        <v>279</v>
      </c>
      <c r="G48" s="277" t="n">
        <v>44.8223214957471</v>
      </c>
      <c r="H48" s="277" t="n">
        <v>22.4384746856263</v>
      </c>
      <c r="I48" s="277" t="n">
        <v>22.3838468101208</v>
      </c>
      <c r="J48" s="107" t="n">
        <v>0</v>
      </c>
      <c r="K48" s="109" t="n">
        <v>5.1824189777422</v>
      </c>
      <c r="L48" s="109" t="n">
        <v>6.84721805512003</v>
      </c>
      <c r="M48" s="109" t="n">
        <v>4.15314112183939</v>
      </c>
      <c r="N48" s="109" t="n">
        <v>2.88158113723032</v>
      </c>
      <c r="O48" s="109" t="n">
        <v>0.89615847388468</v>
      </c>
      <c r="P48" s="109" t="n">
        <v>1.18618031670339</v>
      </c>
      <c r="Q48" s="109" t="n">
        <v>1.2917766031063</v>
      </c>
      <c r="R48" s="107" t="n">
        <v>0</v>
      </c>
      <c r="S48" s="109" t="n">
        <v>4.79456406239202</v>
      </c>
      <c r="T48" s="109" t="n">
        <v>4.54185933941219</v>
      </c>
      <c r="U48" s="109" t="n">
        <v>1.97137903931507</v>
      </c>
      <c r="V48" s="109" t="n">
        <v>5.95350355251493</v>
      </c>
      <c r="W48" s="109" t="n">
        <v>2.00515289442614</v>
      </c>
      <c r="X48" s="109" t="n">
        <v>1.43559191584196</v>
      </c>
      <c r="Y48" s="108" t="n">
        <v>1.68179600621848</v>
      </c>
    </row>
    <row r="49" s="257" customFormat="true" ht="12.75" hidden="false" customHeight="false" outlineLevel="0" collapsed="false">
      <c r="A49" s="95" t="n">
        <v>330</v>
      </c>
      <c r="B49" s="96"/>
      <c r="C49" s="96"/>
      <c r="D49" s="98" t="s">
        <v>280</v>
      </c>
      <c r="E49" s="105" t="s">
        <v>281</v>
      </c>
      <c r="F49" s="112"/>
      <c r="G49" s="277" t="n">
        <v>507766.342359924</v>
      </c>
      <c r="H49" s="277" t="n">
        <v>240866.310434931</v>
      </c>
      <c r="I49" s="277" t="n">
        <v>266900.031924993</v>
      </c>
      <c r="J49" s="107" t="n">
        <v>0</v>
      </c>
      <c r="K49" s="109" t="n">
        <v>26190.6051617987</v>
      </c>
      <c r="L49" s="109" t="n">
        <v>95569.7049485354</v>
      </c>
      <c r="M49" s="109" t="n">
        <v>59997.1083033541</v>
      </c>
      <c r="N49" s="109" t="n">
        <v>39302.8728116712</v>
      </c>
      <c r="O49" s="109" t="n">
        <v>10061.4940054656</v>
      </c>
      <c r="P49" s="109" t="n">
        <v>6097.17084332403</v>
      </c>
      <c r="Q49" s="109" t="n">
        <v>3647.35436078195</v>
      </c>
      <c r="R49" s="107" t="n">
        <v>0</v>
      </c>
      <c r="S49" s="109" t="n">
        <v>25499.9358016645</v>
      </c>
      <c r="T49" s="109" t="n">
        <v>88365.4071129645</v>
      </c>
      <c r="U49" s="109" t="n">
        <v>75544.5587038362</v>
      </c>
      <c r="V49" s="109" t="n">
        <v>51930.0168586333</v>
      </c>
      <c r="W49" s="109" t="n">
        <v>12886.1474648983</v>
      </c>
      <c r="X49" s="109" t="n">
        <v>7930.51703239227</v>
      </c>
      <c r="Y49" s="108" t="n">
        <v>4743.44895060398</v>
      </c>
    </row>
    <row r="50" s="257" customFormat="true" ht="12.75" hidden="false" customHeight="false" outlineLevel="0" collapsed="false">
      <c r="A50" s="95" t="n">
        <v>340</v>
      </c>
      <c r="B50" s="96"/>
      <c r="C50" s="96"/>
      <c r="D50" s="98"/>
      <c r="E50" s="96" t="s">
        <v>226</v>
      </c>
      <c r="F50" s="112" t="s">
        <v>282</v>
      </c>
      <c r="G50" s="277" t="n">
        <v>78488.2778488883</v>
      </c>
      <c r="H50" s="277" t="n">
        <v>39451.0527424739</v>
      </c>
      <c r="I50" s="277" t="n">
        <v>39037.2251064145</v>
      </c>
      <c r="J50" s="107" t="n">
        <v>0</v>
      </c>
      <c r="K50" s="109" t="n">
        <v>5963.54360883939</v>
      </c>
      <c r="L50" s="109" t="n">
        <v>15842.0071623372</v>
      </c>
      <c r="M50" s="109" t="n">
        <v>8797.37410753011</v>
      </c>
      <c r="N50" s="109" t="n">
        <v>5977.99592329963</v>
      </c>
      <c r="O50" s="109" t="n">
        <v>1526.49204404384</v>
      </c>
      <c r="P50" s="109" t="n">
        <v>871.355287146143</v>
      </c>
      <c r="Q50" s="109" t="n">
        <v>472.284609277534</v>
      </c>
      <c r="R50" s="107" t="n">
        <v>0</v>
      </c>
      <c r="S50" s="109" t="n">
        <v>5747.85360212473</v>
      </c>
      <c r="T50" s="109" t="n">
        <v>15457.3920237916</v>
      </c>
      <c r="U50" s="109" t="n">
        <v>8618.05558222998</v>
      </c>
      <c r="V50" s="109" t="n">
        <v>5999.05531517224</v>
      </c>
      <c r="W50" s="109" t="n">
        <v>1609.53550113909</v>
      </c>
      <c r="X50" s="109" t="n">
        <v>995.516557052426</v>
      </c>
      <c r="Y50" s="108" t="n">
        <v>609.816524904441</v>
      </c>
    </row>
    <row r="51" s="257" customFormat="true" ht="12.75" hidden="false" customHeight="false" outlineLevel="0" collapsed="false">
      <c r="A51" s="95" t="n">
        <v>350</v>
      </c>
      <c r="B51" s="96"/>
      <c r="C51" s="96"/>
      <c r="D51" s="98"/>
      <c r="E51" s="96" t="s">
        <v>228</v>
      </c>
      <c r="F51" s="112" t="s">
        <v>283</v>
      </c>
      <c r="G51" s="277" t="n">
        <v>62026.8423780902</v>
      </c>
      <c r="H51" s="277" t="n">
        <v>30712.9008209035</v>
      </c>
      <c r="I51" s="277" t="n">
        <v>31313.9415571867</v>
      </c>
      <c r="J51" s="107" t="n">
        <v>0</v>
      </c>
      <c r="K51" s="109" t="n">
        <v>2920.54389039599</v>
      </c>
      <c r="L51" s="109" t="n">
        <v>12929.1270158824</v>
      </c>
      <c r="M51" s="109" t="n">
        <v>7466.06926321535</v>
      </c>
      <c r="N51" s="109" t="n">
        <v>4902.46537182434</v>
      </c>
      <c r="O51" s="109" t="n">
        <v>1254.93250126821</v>
      </c>
      <c r="P51" s="109" t="n">
        <v>782.427076587466</v>
      </c>
      <c r="Q51" s="109" t="n">
        <v>457.335701729712</v>
      </c>
      <c r="R51" s="107" t="n">
        <v>0</v>
      </c>
      <c r="S51" s="109" t="n">
        <v>2838.96432243541</v>
      </c>
      <c r="T51" s="109" t="n">
        <v>12775.9604102486</v>
      </c>
      <c r="U51" s="109" t="n">
        <v>7564.87545584809</v>
      </c>
      <c r="V51" s="109" t="n">
        <v>5265.85811318988</v>
      </c>
      <c r="W51" s="109" t="n">
        <v>1389.1697943313</v>
      </c>
      <c r="X51" s="109" t="n">
        <v>909.912512354807</v>
      </c>
      <c r="Y51" s="108" t="n">
        <v>569.200948778699</v>
      </c>
    </row>
    <row r="52" s="257" customFormat="true" ht="12.75" hidden="false" customHeight="false" outlineLevel="0" collapsed="false">
      <c r="A52" s="95" t="n">
        <v>360</v>
      </c>
      <c r="B52" s="96"/>
      <c r="C52" s="96"/>
      <c r="D52" s="98"/>
      <c r="E52" s="96" t="s">
        <v>230</v>
      </c>
      <c r="F52" s="112" t="s">
        <v>284</v>
      </c>
      <c r="G52" s="277" t="n">
        <v>367251.222132945</v>
      </c>
      <c r="H52" s="277" t="n">
        <v>170702.356871554</v>
      </c>
      <c r="I52" s="277" t="n">
        <v>196548.865261392</v>
      </c>
      <c r="J52" s="107" t="n">
        <v>0</v>
      </c>
      <c r="K52" s="109" t="n">
        <v>17306.5176625634</v>
      </c>
      <c r="L52" s="109" t="n">
        <v>66798.5707703158</v>
      </c>
      <c r="M52" s="109" t="n">
        <v>43733.6649326086</v>
      </c>
      <c r="N52" s="109" t="n">
        <v>28422.4115165472</v>
      </c>
      <c r="O52" s="109" t="n">
        <v>7280.06946015358</v>
      </c>
      <c r="P52" s="109" t="n">
        <v>4443.38847959042</v>
      </c>
      <c r="Q52" s="109" t="n">
        <v>2717.73404977471</v>
      </c>
      <c r="R52" s="107" t="n">
        <v>0</v>
      </c>
      <c r="S52" s="109" t="n">
        <v>16913.1178771043</v>
      </c>
      <c r="T52" s="109" t="n">
        <v>60132.0546789244</v>
      </c>
      <c r="U52" s="109" t="n">
        <v>59361.6276657581</v>
      </c>
      <c r="V52" s="109" t="n">
        <v>40665.1034302712</v>
      </c>
      <c r="W52" s="109" t="n">
        <v>9887.44216942787</v>
      </c>
      <c r="X52" s="109" t="n">
        <v>6025.08796298504</v>
      </c>
      <c r="Y52" s="108" t="n">
        <v>3564.43147692084</v>
      </c>
    </row>
    <row r="53" s="257" customFormat="true" ht="12.75" hidden="false" customHeight="false" outlineLevel="0" collapsed="false">
      <c r="A53" s="95" t="n">
        <v>362</v>
      </c>
      <c r="B53" s="96"/>
      <c r="C53" s="96"/>
      <c r="D53" s="98"/>
      <c r="E53" s="96" t="s">
        <v>232</v>
      </c>
      <c r="F53" s="112" t="s">
        <v>285</v>
      </c>
      <c r="G53" s="277" t="n">
        <v>0</v>
      </c>
      <c r="H53" s="277" t="n">
        <v>0</v>
      </c>
      <c r="I53" s="277" t="n">
        <v>0</v>
      </c>
      <c r="J53" s="107" t="n">
        <v>0</v>
      </c>
      <c r="K53" s="109" t="n">
        <v>0</v>
      </c>
      <c r="L53" s="109" t="n">
        <v>0</v>
      </c>
      <c r="M53" s="109" t="n">
        <v>0</v>
      </c>
      <c r="N53" s="109" t="n">
        <v>0</v>
      </c>
      <c r="O53" s="109" t="n">
        <v>0</v>
      </c>
      <c r="P53" s="109" t="n">
        <v>0</v>
      </c>
      <c r="Q53" s="109" t="n">
        <v>0</v>
      </c>
      <c r="R53" s="107" t="n">
        <v>0</v>
      </c>
      <c r="S53" s="109" t="n">
        <v>0</v>
      </c>
      <c r="T53" s="109" t="n">
        <v>0</v>
      </c>
      <c r="U53" s="109" t="n">
        <v>0</v>
      </c>
      <c r="V53" s="109" t="n">
        <v>0</v>
      </c>
      <c r="W53" s="109" t="n">
        <v>0</v>
      </c>
      <c r="X53" s="109" t="n">
        <v>0</v>
      </c>
      <c r="Y53" s="108" t="n">
        <v>0</v>
      </c>
    </row>
    <row r="54" s="257" customFormat="true" ht="12.75" hidden="false" customHeight="false" outlineLevel="0" collapsed="false">
      <c r="A54" s="95" t="n">
        <v>365</v>
      </c>
      <c r="B54" s="96"/>
      <c r="C54" s="96"/>
      <c r="D54" s="98" t="s">
        <v>286</v>
      </c>
      <c r="E54" s="96" t="s">
        <v>287</v>
      </c>
      <c r="F54" s="112"/>
      <c r="G54" s="277" t="n">
        <v>5900.4920194357</v>
      </c>
      <c r="H54" s="277" t="n">
        <v>4333.11435843111</v>
      </c>
      <c r="I54" s="277" t="n">
        <v>1567.37766100459</v>
      </c>
      <c r="J54" s="107" t="n">
        <v>0</v>
      </c>
      <c r="K54" s="109" t="n">
        <v>4.19643917659414</v>
      </c>
      <c r="L54" s="109" t="n">
        <v>40.883216818911</v>
      </c>
      <c r="M54" s="109" t="n">
        <v>391.967225614004</v>
      </c>
      <c r="N54" s="109" t="n">
        <v>1383.91411946714</v>
      </c>
      <c r="O54" s="109" t="n">
        <v>886.644590988755</v>
      </c>
      <c r="P54" s="109" t="n">
        <v>844.570689722896</v>
      </c>
      <c r="Q54" s="109" t="n">
        <v>780.938076642808</v>
      </c>
      <c r="R54" s="107" t="n">
        <v>0</v>
      </c>
      <c r="S54" s="109" t="n">
        <v>1.38554407515039</v>
      </c>
      <c r="T54" s="109" t="n">
        <v>14.216397618351</v>
      </c>
      <c r="U54" s="109" t="n">
        <v>137.019398611039</v>
      </c>
      <c r="V54" s="109" t="n">
        <v>469.654971767217</v>
      </c>
      <c r="W54" s="109" t="n">
        <v>310.401615798473</v>
      </c>
      <c r="X54" s="109" t="n">
        <v>314.696521513164</v>
      </c>
      <c r="Y54" s="108" t="n">
        <v>320.003211621195</v>
      </c>
    </row>
    <row r="55" s="257" customFormat="true" ht="12.75" hidden="false" customHeight="false" outlineLevel="0" collapsed="false">
      <c r="A55" s="95" t="n">
        <v>370</v>
      </c>
      <c r="B55" s="96"/>
      <c r="C55" s="96"/>
      <c r="D55" s="98" t="s">
        <v>288</v>
      </c>
      <c r="E55" s="115" t="s">
        <v>289</v>
      </c>
      <c r="F55" s="112"/>
      <c r="G55" s="277" t="n">
        <v>2727792.36580005</v>
      </c>
      <c r="H55" s="277" t="n">
        <v>858069.567253185</v>
      </c>
      <c r="I55" s="277" t="n">
        <v>1869722.79854687</v>
      </c>
      <c r="J55" s="107" t="n">
        <v>1461.67176232783</v>
      </c>
      <c r="K55" s="109" t="n">
        <v>172227.209072173</v>
      </c>
      <c r="L55" s="109" t="n">
        <v>306456.241992176</v>
      </c>
      <c r="M55" s="109" t="n">
        <v>184299.038049996</v>
      </c>
      <c r="N55" s="109" t="n">
        <v>122505.432727847</v>
      </c>
      <c r="O55" s="109" t="n">
        <v>36260.36161061</v>
      </c>
      <c r="P55" s="109" t="n">
        <v>21767.8390657529</v>
      </c>
      <c r="Q55" s="109" t="n">
        <v>13091.7729723025</v>
      </c>
      <c r="R55" s="107" t="n">
        <v>1550.63215147591</v>
      </c>
      <c r="S55" s="109" t="n">
        <v>220181.112076804</v>
      </c>
      <c r="T55" s="109" t="n">
        <v>670860.667059243</v>
      </c>
      <c r="U55" s="109" t="n">
        <v>430345.928877473</v>
      </c>
      <c r="V55" s="109" t="n">
        <v>307709.310149368</v>
      </c>
      <c r="W55" s="109" t="n">
        <v>108269.718675943</v>
      </c>
      <c r="X55" s="109" t="n">
        <v>76986.245294556</v>
      </c>
      <c r="Y55" s="108" t="n">
        <v>53819.1842620065</v>
      </c>
    </row>
    <row r="56" s="257" customFormat="true" ht="12.75" hidden="false" customHeight="false" outlineLevel="0" collapsed="false">
      <c r="A56" s="95" t="n">
        <v>380</v>
      </c>
      <c r="B56" s="96"/>
      <c r="C56" s="96" t="s">
        <v>290</v>
      </c>
      <c r="D56" s="97" t="s">
        <v>291</v>
      </c>
      <c r="E56" s="98"/>
      <c r="F56" s="99"/>
      <c r="G56" s="277" t="n">
        <v>789343.728620344</v>
      </c>
      <c r="H56" s="277" t="n">
        <v>400429.125616543</v>
      </c>
      <c r="I56" s="277" t="n">
        <v>388914.603003801</v>
      </c>
      <c r="J56" s="107" t="n">
        <v>1141.21307066502</v>
      </c>
      <c r="K56" s="109" t="n">
        <v>103194.702539444</v>
      </c>
      <c r="L56" s="109" t="n">
        <v>135831.068567753</v>
      </c>
      <c r="M56" s="109" t="n">
        <v>91841.2157969475</v>
      </c>
      <c r="N56" s="109" t="n">
        <v>43618.8137457967</v>
      </c>
      <c r="O56" s="109" t="n">
        <v>13310.0641316772</v>
      </c>
      <c r="P56" s="109" t="n">
        <v>7139.63484221697</v>
      </c>
      <c r="Q56" s="109" t="n">
        <v>4352.41292204335</v>
      </c>
      <c r="R56" s="107" t="n">
        <v>1038.24259360228</v>
      </c>
      <c r="S56" s="109" t="n">
        <v>98174.0015749931</v>
      </c>
      <c r="T56" s="109" t="n">
        <v>128399.162260294</v>
      </c>
      <c r="U56" s="109" t="n">
        <v>88344.7255240679</v>
      </c>
      <c r="V56" s="109" t="n">
        <v>44316.2445617914</v>
      </c>
      <c r="W56" s="109" t="n">
        <v>14140.1086769104</v>
      </c>
      <c r="X56" s="109" t="n">
        <v>8359.69328308106</v>
      </c>
      <c r="Y56" s="108" t="n">
        <v>6142.42452906072</v>
      </c>
    </row>
    <row r="57" s="257" customFormat="true" ht="12.75" hidden="false" customHeight="false" outlineLevel="0" collapsed="false">
      <c r="A57" s="95" t="n">
        <v>390</v>
      </c>
      <c r="B57" s="96"/>
      <c r="C57" s="96"/>
      <c r="D57" s="98" t="s">
        <v>222</v>
      </c>
      <c r="E57" s="105" t="s">
        <v>292</v>
      </c>
      <c r="F57" s="106"/>
      <c r="G57" s="277" t="n">
        <v>76088.4838159233</v>
      </c>
      <c r="H57" s="277" t="n">
        <v>37212.8483347893</v>
      </c>
      <c r="I57" s="277" t="n">
        <v>38875.6354811341</v>
      </c>
      <c r="J57" s="107" t="n">
        <v>716.615717738867</v>
      </c>
      <c r="K57" s="109" t="n">
        <v>17607.4232764244</v>
      </c>
      <c r="L57" s="109" t="n">
        <v>7757.11203241348</v>
      </c>
      <c r="M57" s="109" t="n">
        <v>3883.63538789749</v>
      </c>
      <c r="N57" s="109" t="n">
        <v>2777.54219037294</v>
      </c>
      <c r="O57" s="109" t="n">
        <v>1272.16627138853</v>
      </c>
      <c r="P57" s="109" t="n">
        <v>1335.35386282206</v>
      </c>
      <c r="Q57" s="109" t="n">
        <v>1862.9995957315</v>
      </c>
      <c r="R57" s="107" t="n">
        <v>624.889329329133</v>
      </c>
      <c r="S57" s="109" t="n">
        <v>16615.3957357407</v>
      </c>
      <c r="T57" s="109" t="n">
        <v>8222.27302384377</v>
      </c>
      <c r="U57" s="109" t="n">
        <v>3931.76775372028</v>
      </c>
      <c r="V57" s="109" t="n">
        <v>3252.72332441807</v>
      </c>
      <c r="W57" s="109" t="n">
        <v>1539.73612427711</v>
      </c>
      <c r="X57" s="109" t="n">
        <v>1764.01971685886</v>
      </c>
      <c r="Y57" s="108" t="n">
        <v>2924.83047294617</v>
      </c>
    </row>
    <row r="58" s="257" customFormat="true" ht="12.75" hidden="false" customHeight="false" outlineLevel="0" collapsed="false">
      <c r="A58" s="95" t="n">
        <v>400</v>
      </c>
      <c r="B58" s="96"/>
      <c r="C58" s="96"/>
      <c r="D58" s="98" t="s">
        <v>224</v>
      </c>
      <c r="E58" s="105" t="s">
        <v>293</v>
      </c>
      <c r="F58" s="106"/>
      <c r="G58" s="277" t="n">
        <v>228816.458831381</v>
      </c>
      <c r="H58" s="277" t="n">
        <v>113429.506239917</v>
      </c>
      <c r="I58" s="277" t="n">
        <v>115386.952591464</v>
      </c>
      <c r="J58" s="107" t="n">
        <v>343.619820486754</v>
      </c>
      <c r="K58" s="109" t="n">
        <v>23764.3009824753</v>
      </c>
      <c r="L58" s="109" t="n">
        <v>33048.1633338928</v>
      </c>
      <c r="M58" s="109" t="n">
        <v>30445.3405828476</v>
      </c>
      <c r="N58" s="109" t="n">
        <v>18584.3377623558</v>
      </c>
      <c r="O58" s="109" t="n">
        <v>4103.08238863945</v>
      </c>
      <c r="P58" s="109" t="n">
        <v>2145.14585840702</v>
      </c>
      <c r="Q58" s="109" t="n">
        <v>995.515510812402</v>
      </c>
      <c r="R58" s="107" t="n">
        <v>337.268679223955</v>
      </c>
      <c r="S58" s="109" t="n">
        <v>23750.3935108185</v>
      </c>
      <c r="T58" s="109" t="n">
        <v>32862.0253868103</v>
      </c>
      <c r="U58" s="109" t="n">
        <v>30869.3980560303</v>
      </c>
      <c r="V58" s="109" t="n">
        <v>19237.1384000778</v>
      </c>
      <c r="W58" s="109" t="n">
        <v>4453.77100920677</v>
      </c>
      <c r="X58" s="109" t="n">
        <v>2542.56549692154</v>
      </c>
      <c r="Y58" s="108" t="n">
        <v>1334.39205237478</v>
      </c>
    </row>
    <row r="59" s="257" customFormat="true" ht="12.75" hidden="false" customHeight="false" outlineLevel="0" collapsed="false">
      <c r="A59" s="95" t="n">
        <v>410</v>
      </c>
      <c r="B59" s="96"/>
      <c r="C59" s="96"/>
      <c r="D59" s="98" t="s">
        <v>238</v>
      </c>
      <c r="E59" s="105" t="s">
        <v>294</v>
      </c>
      <c r="F59" s="106"/>
      <c r="G59" s="277" t="n">
        <v>484438.78597304</v>
      </c>
      <c r="H59" s="277" t="n">
        <v>249786.771041837</v>
      </c>
      <c r="I59" s="277" t="n">
        <v>234652.014931203</v>
      </c>
      <c r="J59" s="107" t="n">
        <v>80.9775324393995</v>
      </c>
      <c r="K59" s="109" t="n">
        <v>61822.9782805443</v>
      </c>
      <c r="L59" s="109" t="n">
        <v>95025.7932014465</v>
      </c>
      <c r="M59" s="109" t="n">
        <v>57512.2398262024</v>
      </c>
      <c r="N59" s="109" t="n">
        <v>22256.9337930679</v>
      </c>
      <c r="O59" s="109" t="n">
        <v>7934.81547164917</v>
      </c>
      <c r="P59" s="109" t="n">
        <v>3659.13512098789</v>
      </c>
      <c r="Q59" s="109" t="n">
        <v>1493.89781549945</v>
      </c>
      <c r="R59" s="107" t="n">
        <v>76.0845850491896</v>
      </c>
      <c r="S59" s="109" t="n">
        <v>57808.212328434</v>
      </c>
      <c r="T59" s="109" t="n">
        <v>87314.8638496399</v>
      </c>
      <c r="U59" s="109" t="n">
        <v>53543.5597143173</v>
      </c>
      <c r="V59" s="109" t="n">
        <v>21826.3828372955</v>
      </c>
      <c r="W59" s="109" t="n">
        <v>8146.60154342651</v>
      </c>
      <c r="X59" s="109" t="n">
        <v>4053.10806930065</v>
      </c>
      <c r="Y59" s="108" t="n">
        <v>1883.20200373977</v>
      </c>
    </row>
    <row r="60" s="257" customFormat="true" ht="12.75" hidden="false" customHeight="false" outlineLevel="0" collapsed="false">
      <c r="A60" s="95" t="n">
        <v>420</v>
      </c>
      <c r="B60" s="96"/>
      <c r="C60" s="96" t="s">
        <v>295</v>
      </c>
      <c r="D60" s="97" t="s">
        <v>296</v>
      </c>
      <c r="E60" s="98"/>
      <c r="F60" s="99"/>
      <c r="G60" s="277" t="n">
        <v>225987.253890233</v>
      </c>
      <c r="H60" s="277" t="n">
        <v>0</v>
      </c>
      <c r="I60" s="277" t="n">
        <v>225987.253890233</v>
      </c>
      <c r="J60" s="107" t="n">
        <v>0</v>
      </c>
      <c r="K60" s="109" t="n">
        <v>0</v>
      </c>
      <c r="L60" s="109" t="n">
        <v>0</v>
      </c>
      <c r="M60" s="109" t="n">
        <v>0</v>
      </c>
      <c r="N60" s="109" t="n">
        <v>0</v>
      </c>
      <c r="O60" s="109" t="n">
        <v>0</v>
      </c>
      <c r="P60" s="109" t="n">
        <v>0</v>
      </c>
      <c r="Q60" s="109" t="n">
        <v>0</v>
      </c>
      <c r="R60" s="107" t="n">
        <v>0</v>
      </c>
      <c r="S60" s="109" t="n">
        <v>0</v>
      </c>
      <c r="T60" s="109" t="n">
        <v>769.246510429308</v>
      </c>
      <c r="U60" s="109" t="n">
        <v>120033.079461306</v>
      </c>
      <c r="V60" s="109" t="n">
        <v>93400.105874259</v>
      </c>
      <c r="W60" s="109" t="n">
        <v>7450.86924556037</v>
      </c>
      <c r="X60" s="109" t="n">
        <v>3111.21985769644</v>
      </c>
      <c r="Y60" s="108" t="n">
        <v>1222.73294098163</v>
      </c>
    </row>
    <row r="61" s="257" customFormat="true" ht="12.75" hidden="false" customHeight="false" outlineLevel="0" collapsed="false">
      <c r="A61" s="95" t="n">
        <v>490</v>
      </c>
      <c r="B61" s="96"/>
      <c r="C61" s="96" t="s">
        <v>297</v>
      </c>
      <c r="D61" s="98" t="s">
        <v>298</v>
      </c>
      <c r="E61" s="105"/>
      <c r="F61" s="106"/>
      <c r="G61" s="277" t="n">
        <v>918552.141947816</v>
      </c>
      <c r="H61" s="277" t="n">
        <v>451735.84648816</v>
      </c>
      <c r="I61" s="277" t="n">
        <v>466816.295459656</v>
      </c>
      <c r="J61" s="107" t="n">
        <v>7708.07512716577</v>
      </c>
      <c r="K61" s="109" t="n">
        <v>113025.629262447</v>
      </c>
      <c r="L61" s="109" t="n">
        <v>139113.311743736</v>
      </c>
      <c r="M61" s="109" t="n">
        <v>116733.100651979</v>
      </c>
      <c r="N61" s="109" t="n">
        <v>60339.1792429686</v>
      </c>
      <c r="O61" s="109" t="n">
        <v>9338.11773592234</v>
      </c>
      <c r="P61" s="109" t="n">
        <v>3226.3198181279</v>
      </c>
      <c r="Q61" s="109" t="n">
        <v>2252.11290581245</v>
      </c>
      <c r="R61" s="107" t="n">
        <v>7222.51410964876</v>
      </c>
      <c r="S61" s="109" t="n">
        <v>110960.844598413</v>
      </c>
      <c r="T61" s="109" t="n">
        <v>139580.931316137</v>
      </c>
      <c r="U61" s="109" t="n">
        <v>121164.128100395</v>
      </c>
      <c r="V61" s="109" t="n">
        <v>67419.1630195379</v>
      </c>
      <c r="W61" s="109" t="n">
        <v>12215.9014365375</v>
      </c>
      <c r="X61" s="109" t="n">
        <v>4938.86197983474</v>
      </c>
      <c r="Y61" s="108" t="n">
        <v>3313.95089915209</v>
      </c>
    </row>
    <row r="62" s="257" customFormat="true" ht="12.75" hidden="false" customHeight="false" outlineLevel="0" collapsed="false">
      <c r="A62" s="95" t="n">
        <v>500</v>
      </c>
      <c r="B62" s="113"/>
      <c r="C62" s="96"/>
      <c r="D62" s="98" t="s">
        <v>222</v>
      </c>
      <c r="E62" s="105" t="s">
        <v>299</v>
      </c>
      <c r="F62" s="106"/>
      <c r="G62" s="277" t="n">
        <v>192956.4553767</v>
      </c>
      <c r="H62" s="277" t="n">
        <v>94852.6489055157</v>
      </c>
      <c r="I62" s="277" t="n">
        <v>98103.8064711839</v>
      </c>
      <c r="J62" s="107" t="n">
        <v>1987.81992161274</v>
      </c>
      <c r="K62" s="109" t="n">
        <v>27260.1536006928</v>
      </c>
      <c r="L62" s="109" t="n">
        <v>27145.9289569855</v>
      </c>
      <c r="M62" s="109" t="n">
        <v>22645.635945797</v>
      </c>
      <c r="N62" s="109" t="n">
        <v>12129.4538824558</v>
      </c>
      <c r="O62" s="109" t="n">
        <v>2072.7271386385</v>
      </c>
      <c r="P62" s="109" t="n">
        <v>739.233365923166</v>
      </c>
      <c r="Q62" s="109" t="n">
        <v>871.696093410254</v>
      </c>
      <c r="R62" s="107" t="n">
        <v>1740.76130390167</v>
      </c>
      <c r="S62" s="109" t="n">
        <v>26238.2475557327</v>
      </c>
      <c r="T62" s="109" t="n">
        <v>27180.9230327606</v>
      </c>
      <c r="U62" s="109" t="n">
        <v>23780.9193301201</v>
      </c>
      <c r="V62" s="109" t="n">
        <v>14014.38418293</v>
      </c>
      <c r="W62" s="109" t="n">
        <v>2765.11079132557</v>
      </c>
      <c r="X62" s="109" t="n">
        <v>1108.27634748817</v>
      </c>
      <c r="Y62" s="108" t="n">
        <v>1275.18392692506</v>
      </c>
    </row>
    <row r="63" s="257" customFormat="true" ht="12.75" hidden="false" customHeight="false" outlineLevel="0" collapsed="false">
      <c r="A63" s="95" t="n">
        <v>510</v>
      </c>
      <c r="B63" s="113"/>
      <c r="C63" s="113"/>
      <c r="D63" s="98" t="s">
        <v>224</v>
      </c>
      <c r="E63" s="113" t="s">
        <v>300</v>
      </c>
      <c r="F63" s="114"/>
      <c r="G63" s="277" t="n">
        <v>527704.880544346</v>
      </c>
      <c r="H63" s="277" t="n">
        <v>266777.020741086</v>
      </c>
      <c r="I63" s="277" t="n">
        <v>260927.859803259</v>
      </c>
      <c r="J63" s="107" t="n">
        <v>2604.11418157816</v>
      </c>
      <c r="K63" s="109" t="n">
        <v>64110.510061264</v>
      </c>
      <c r="L63" s="109" t="n">
        <v>84569.6802482605</v>
      </c>
      <c r="M63" s="109" t="n">
        <v>70934.1248588562</v>
      </c>
      <c r="N63" s="109" t="n">
        <v>36308.0753307343</v>
      </c>
      <c r="O63" s="109" t="n">
        <v>5441.06275606155</v>
      </c>
      <c r="P63" s="109" t="n">
        <v>1850.32587635517</v>
      </c>
      <c r="Q63" s="109" t="n">
        <v>959.127427976579</v>
      </c>
      <c r="R63" s="107" t="n">
        <v>2235.30723816156</v>
      </c>
      <c r="S63" s="109" t="n">
        <v>59767.6867389679</v>
      </c>
      <c r="T63" s="109" t="n">
        <v>80282.6106491089</v>
      </c>
      <c r="U63" s="109" t="n">
        <v>69572.8563461304</v>
      </c>
      <c r="V63" s="109" t="n">
        <v>38258.2435064316</v>
      </c>
      <c r="W63" s="109" t="n">
        <v>6752.9079375267</v>
      </c>
      <c r="X63" s="109" t="n">
        <v>2726.63337266445</v>
      </c>
      <c r="Y63" s="108" t="n">
        <v>1331.61401426792</v>
      </c>
    </row>
    <row r="64" s="257" customFormat="true" ht="12.75" hidden="false" customHeight="false" outlineLevel="0" collapsed="false">
      <c r="A64" s="95" t="n">
        <v>520</v>
      </c>
      <c r="B64" s="96"/>
      <c r="C64" s="97"/>
      <c r="D64" s="98" t="s">
        <v>238</v>
      </c>
      <c r="E64" s="98" t="s">
        <v>301</v>
      </c>
      <c r="F64" s="99"/>
      <c r="G64" s="271" t="n">
        <v>3586.07041716576</v>
      </c>
      <c r="H64" s="271" t="n">
        <v>1800.04105257988</v>
      </c>
      <c r="I64" s="271" t="n">
        <v>1786.02936458588</v>
      </c>
      <c r="J64" s="116" t="n">
        <v>1800.04105257988</v>
      </c>
      <c r="K64" s="92" t="n">
        <v>0</v>
      </c>
      <c r="L64" s="92" t="n">
        <v>0</v>
      </c>
      <c r="M64" s="92" t="n">
        <v>0</v>
      </c>
      <c r="N64" s="92" t="n">
        <v>0</v>
      </c>
      <c r="O64" s="92" t="n">
        <v>0</v>
      </c>
      <c r="P64" s="92" t="n">
        <v>0</v>
      </c>
      <c r="Q64" s="92" t="n">
        <v>0</v>
      </c>
      <c r="R64" s="116" t="n">
        <v>1786.02936458588</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194304.735609605</v>
      </c>
      <c r="H65" s="277" t="n">
        <v>88306.1357889781</v>
      </c>
      <c r="I65" s="277" t="n">
        <v>105998.599820627</v>
      </c>
      <c r="J65" s="107" t="n">
        <v>1316.09997139499</v>
      </c>
      <c r="K65" s="109" t="n">
        <v>21654.9656004906</v>
      </c>
      <c r="L65" s="109" t="n">
        <v>27397.7025384903</v>
      </c>
      <c r="M65" s="109" t="n">
        <v>23153.3398473263</v>
      </c>
      <c r="N65" s="109" t="n">
        <v>11901.6500297785</v>
      </c>
      <c r="O65" s="109" t="n">
        <v>1824.32784122229</v>
      </c>
      <c r="P65" s="109" t="n">
        <v>636.760575849563</v>
      </c>
      <c r="Q65" s="109" t="n">
        <v>421.289384425618</v>
      </c>
      <c r="R65" s="107" t="n">
        <v>1460.41620299965</v>
      </c>
      <c r="S65" s="109" t="n">
        <v>24954.9103037119</v>
      </c>
      <c r="T65" s="109" t="n">
        <v>32117.3976342678</v>
      </c>
      <c r="U65" s="109" t="n">
        <v>27810.3524241447</v>
      </c>
      <c r="V65" s="109" t="n">
        <v>15146.5353301764</v>
      </c>
      <c r="W65" s="109" t="n">
        <v>2697.88270768523</v>
      </c>
      <c r="X65" s="109" t="n">
        <v>1103.95225968212</v>
      </c>
      <c r="Y65" s="108" t="n">
        <v>707.152957959101</v>
      </c>
    </row>
    <row r="66" s="257" customFormat="true" ht="12.75" hidden="false" customHeight="false" outlineLevel="0" collapsed="false">
      <c r="A66" s="95" t="n">
        <v>540</v>
      </c>
      <c r="B66" s="96"/>
      <c r="C66" s="96" t="s">
        <v>303</v>
      </c>
      <c r="D66" s="98" t="s">
        <v>304</v>
      </c>
      <c r="E66" s="105"/>
      <c r="F66" s="106"/>
      <c r="G66" s="277" t="n">
        <v>6443340.5333761</v>
      </c>
      <c r="H66" s="277" t="n">
        <v>2840850.02824126</v>
      </c>
      <c r="I66" s="277" t="n">
        <v>3602490.50513484</v>
      </c>
      <c r="J66" s="107" t="n">
        <v>28557.2108381987</v>
      </c>
      <c r="K66" s="109" t="n">
        <v>1201180.87742969</v>
      </c>
      <c r="L66" s="109" t="n">
        <v>1055601.59291043</v>
      </c>
      <c r="M66" s="109" t="n">
        <v>314797.027251206</v>
      </c>
      <c r="N66" s="109" t="n">
        <v>170111.201103625</v>
      </c>
      <c r="O66" s="109" t="n">
        <v>41073.920290722</v>
      </c>
      <c r="P66" s="109" t="n">
        <v>18974.9864765639</v>
      </c>
      <c r="Q66" s="109" t="n">
        <v>10553.2119408213</v>
      </c>
      <c r="R66" s="107" t="n">
        <v>29934.6166453455</v>
      </c>
      <c r="S66" s="109" t="n">
        <v>1149124.39083433</v>
      </c>
      <c r="T66" s="109" t="n">
        <v>966283.793159607</v>
      </c>
      <c r="U66" s="109" t="n">
        <v>776685.769394507</v>
      </c>
      <c r="V66" s="109" t="n">
        <v>505730.219532842</v>
      </c>
      <c r="W66" s="109" t="n">
        <v>107336.592933687</v>
      </c>
      <c r="X66" s="109" t="n">
        <v>47403.5572745535</v>
      </c>
      <c r="Y66" s="108" t="n">
        <v>19991.5653599629</v>
      </c>
    </row>
    <row r="67" s="257" customFormat="true" ht="12.75" hidden="false" customHeight="false" outlineLevel="0" collapsed="false">
      <c r="A67" s="95" t="n">
        <v>550</v>
      </c>
      <c r="B67" s="96"/>
      <c r="C67" s="96"/>
      <c r="D67" s="98" t="s">
        <v>222</v>
      </c>
      <c r="E67" s="105" t="s">
        <v>305</v>
      </c>
      <c r="F67" s="106"/>
      <c r="G67" s="277" t="n">
        <v>534622.905313794</v>
      </c>
      <c r="H67" s="277" t="n">
        <v>279201.595690057</v>
      </c>
      <c r="I67" s="277" t="n">
        <v>255421.309623737</v>
      </c>
      <c r="J67" s="107" t="n">
        <v>6653.83145070076</v>
      </c>
      <c r="K67" s="109" t="n">
        <v>267158.09563446</v>
      </c>
      <c r="L67" s="109" t="n">
        <v>1110.55058574677</v>
      </c>
      <c r="M67" s="109" t="n">
        <v>483.235536500812</v>
      </c>
      <c r="N67" s="109" t="n">
        <v>738.676154613495</v>
      </c>
      <c r="O67" s="109" t="n">
        <v>547.232656002045</v>
      </c>
      <c r="P67" s="109" t="n">
        <v>702.04386895895</v>
      </c>
      <c r="Q67" s="109" t="n">
        <v>1807.92980307341</v>
      </c>
      <c r="R67" s="107" t="n">
        <v>6195.91326284409</v>
      </c>
      <c r="S67" s="109" t="n">
        <v>245293.042022705</v>
      </c>
      <c r="T67" s="109" t="n">
        <v>876.73399887979</v>
      </c>
      <c r="U67" s="109" t="n">
        <v>242.770585747436</v>
      </c>
      <c r="V67" s="109" t="n">
        <v>322.04479544051</v>
      </c>
      <c r="W67" s="109" t="n">
        <v>263.71773006022</v>
      </c>
      <c r="X67" s="109" t="n">
        <v>447.028523892164</v>
      </c>
      <c r="Y67" s="108" t="n">
        <v>1780.0587041676</v>
      </c>
    </row>
    <row r="68" s="257" customFormat="true" ht="12.75" hidden="false" customHeight="false" outlineLevel="0" collapsed="false">
      <c r="A68" s="95" t="n">
        <v>560</v>
      </c>
      <c r="B68" s="96"/>
      <c r="C68" s="96"/>
      <c r="D68" s="98" t="s">
        <v>224</v>
      </c>
      <c r="E68" s="105" t="s">
        <v>306</v>
      </c>
      <c r="F68" s="106"/>
      <c r="G68" s="277" t="n">
        <v>339336.436797835</v>
      </c>
      <c r="H68" s="277" t="n">
        <v>131752.553974889</v>
      </c>
      <c r="I68" s="277" t="n">
        <v>207583.882822946</v>
      </c>
      <c r="J68" s="107" t="n">
        <v>0</v>
      </c>
      <c r="K68" s="109" t="n">
        <v>3230.40737351775</v>
      </c>
      <c r="L68" s="109" t="n">
        <v>32347.9537544251</v>
      </c>
      <c r="M68" s="109" t="n">
        <v>50530.7699251175</v>
      </c>
      <c r="N68" s="109" t="n">
        <v>32264.0275211334</v>
      </c>
      <c r="O68" s="109" t="n">
        <v>7278.63458561897</v>
      </c>
      <c r="P68" s="109" t="n">
        <v>4017.83860969543</v>
      </c>
      <c r="Q68" s="109" t="n">
        <v>2082.9222053811</v>
      </c>
      <c r="R68" s="107" t="n">
        <v>0</v>
      </c>
      <c r="S68" s="109" t="n">
        <v>4288.74724447727</v>
      </c>
      <c r="T68" s="109" t="n">
        <v>47445.4459397793</v>
      </c>
      <c r="U68" s="109" t="n">
        <v>79152.3528347015</v>
      </c>
      <c r="V68" s="109" t="n">
        <v>52091.2504501343</v>
      </c>
      <c r="W68" s="109" t="n">
        <v>12711.0048971176</v>
      </c>
      <c r="X68" s="109" t="n">
        <v>7580.46583390236</v>
      </c>
      <c r="Y68" s="108" t="n">
        <v>4314.61562283337</v>
      </c>
    </row>
    <row r="69" s="257" customFormat="true" ht="12.75" hidden="false" customHeight="false" outlineLevel="0" collapsed="false">
      <c r="A69" s="95" t="n">
        <v>570</v>
      </c>
      <c r="B69" s="96"/>
      <c r="C69" s="96"/>
      <c r="D69" s="98" t="s">
        <v>238</v>
      </c>
      <c r="E69" s="105" t="s">
        <v>307</v>
      </c>
      <c r="F69" s="106"/>
      <c r="G69" s="277" t="n">
        <v>30924.8355684094</v>
      </c>
      <c r="H69" s="277" t="n">
        <v>14244.9624264613</v>
      </c>
      <c r="I69" s="277" t="n">
        <v>16679.8731419481</v>
      </c>
      <c r="J69" s="107" t="n">
        <v>0</v>
      </c>
      <c r="K69" s="109" t="n">
        <v>2459.64577746391</v>
      </c>
      <c r="L69" s="109" t="n">
        <v>3928.92713928223</v>
      </c>
      <c r="M69" s="109" t="n">
        <v>4180.10226011276</v>
      </c>
      <c r="N69" s="109" t="n">
        <v>2603.45468384028</v>
      </c>
      <c r="O69" s="109" t="n">
        <v>565.436781316996</v>
      </c>
      <c r="P69" s="109" t="n">
        <v>330.446274608374</v>
      </c>
      <c r="Q69" s="109" t="n">
        <v>176.949509836733</v>
      </c>
      <c r="R69" s="107" t="n">
        <v>0</v>
      </c>
      <c r="S69" s="109" t="n">
        <v>2900.04186177254</v>
      </c>
      <c r="T69" s="109" t="n">
        <v>4493.96979951859</v>
      </c>
      <c r="U69" s="109" t="n">
        <v>4723.45558488369</v>
      </c>
      <c r="V69" s="109" t="n">
        <v>3205.7056748271</v>
      </c>
      <c r="W69" s="109" t="n">
        <v>708.633615165949</v>
      </c>
      <c r="X69" s="109" t="n">
        <v>416.744272693992</v>
      </c>
      <c r="Y69" s="108" t="n">
        <v>231.322333086282</v>
      </c>
    </row>
    <row r="70" s="257" customFormat="true" ht="12.75" hidden="false" customHeight="false" outlineLevel="0" collapsed="false">
      <c r="A70" s="95" t="n">
        <v>580</v>
      </c>
      <c r="B70" s="96"/>
      <c r="C70" s="96"/>
      <c r="D70" s="98" t="s">
        <v>240</v>
      </c>
      <c r="E70" s="105" t="s">
        <v>308</v>
      </c>
      <c r="F70" s="106"/>
      <c r="G70" s="277" t="n">
        <v>5518044.47812906</v>
      </c>
      <c r="H70" s="277" t="n">
        <v>2406083.23456129</v>
      </c>
      <c r="I70" s="277" t="n">
        <v>3111961.24356776</v>
      </c>
      <c r="J70" s="107" t="n">
        <v>21681.6088571548</v>
      </c>
      <c r="K70" s="109" t="n">
        <v>919127.002044678</v>
      </c>
      <c r="L70" s="109" t="n">
        <v>1018188.69073486</v>
      </c>
      <c r="M70" s="109" t="n">
        <v>259590.576847076</v>
      </c>
      <c r="N70" s="109" t="n">
        <v>134486.124721527</v>
      </c>
      <c r="O70" s="109" t="n">
        <v>32668.0095682144</v>
      </c>
      <c r="P70" s="109" t="n">
        <v>13905.6810398102</v>
      </c>
      <c r="Q70" s="109" t="n">
        <v>6435.54074797034</v>
      </c>
      <c r="R70" s="107" t="n">
        <v>23481.7104654312</v>
      </c>
      <c r="S70" s="109" t="n">
        <v>886211.218048096</v>
      </c>
      <c r="T70" s="109" t="n">
        <v>913435.889953613</v>
      </c>
      <c r="U70" s="109" t="n">
        <v>692559.147628784</v>
      </c>
      <c r="V70" s="109" t="n">
        <v>450098.634628296</v>
      </c>
      <c r="W70" s="109" t="n">
        <v>93643.1690368652</v>
      </c>
      <c r="X70" s="109" t="n">
        <v>38941.8298587799</v>
      </c>
      <c r="Y70" s="108" t="n">
        <v>13589.6439478993</v>
      </c>
    </row>
    <row r="71" s="257" customFormat="true" ht="12.75" hidden="false" customHeight="false" outlineLevel="0" collapsed="false">
      <c r="A71" s="95" t="n">
        <v>590</v>
      </c>
      <c r="B71" s="96"/>
      <c r="C71" s="96"/>
      <c r="D71" s="98" t="s">
        <v>242</v>
      </c>
      <c r="E71" s="105" t="s">
        <v>309</v>
      </c>
      <c r="F71" s="106"/>
      <c r="G71" s="277" t="n">
        <v>20411.8775670009</v>
      </c>
      <c r="H71" s="277" t="n">
        <v>9567.68158855988</v>
      </c>
      <c r="I71" s="277" t="n">
        <v>10844.195978441</v>
      </c>
      <c r="J71" s="107" t="n">
        <v>221.770530343056</v>
      </c>
      <c r="K71" s="109" t="n">
        <v>9205.72659957409</v>
      </c>
      <c r="L71" s="109" t="n">
        <v>25.4706961140037</v>
      </c>
      <c r="M71" s="109" t="n">
        <v>12.3426823981572</v>
      </c>
      <c r="N71" s="109" t="n">
        <v>18.9180225103628</v>
      </c>
      <c r="O71" s="109" t="n">
        <v>14.6066995696165</v>
      </c>
      <c r="P71" s="109" t="n">
        <v>18.9766834909096</v>
      </c>
      <c r="Q71" s="109" t="n">
        <v>49.8696745596826</v>
      </c>
      <c r="R71" s="107" t="n">
        <v>256.992917070165</v>
      </c>
      <c r="S71" s="109" t="n">
        <v>10431.3416572809</v>
      </c>
      <c r="T71" s="109" t="n">
        <v>31.7534678163938</v>
      </c>
      <c r="U71" s="109" t="n">
        <v>8.04276039043907</v>
      </c>
      <c r="V71" s="109" t="n">
        <v>12.5839841439156</v>
      </c>
      <c r="W71" s="109" t="n">
        <v>10.067654477898</v>
      </c>
      <c r="X71" s="109" t="n">
        <v>17.488785285037</v>
      </c>
      <c r="Y71" s="108" t="n">
        <v>75.9247519762721</v>
      </c>
    </row>
    <row r="72" s="257" customFormat="true" ht="12.75" hidden="false" customHeight="false" outlineLevel="0" collapsed="false">
      <c r="A72" s="95" t="n">
        <v>600</v>
      </c>
      <c r="B72" s="96" t="s">
        <v>310</v>
      </c>
      <c r="C72" s="96" t="s">
        <v>311</v>
      </c>
      <c r="D72" s="98"/>
      <c r="E72" s="105"/>
      <c r="F72" s="106"/>
      <c r="G72" s="277" t="n">
        <v>35204303.8894882</v>
      </c>
      <c r="H72" s="277" t="n">
        <v>16547109.5513408</v>
      </c>
      <c r="I72" s="277" t="n">
        <v>18657194.3381475</v>
      </c>
      <c r="J72" s="107" t="n">
        <v>6732.72381138913</v>
      </c>
      <c r="K72" s="109" t="n">
        <v>637410.570300861</v>
      </c>
      <c r="L72" s="109" t="n">
        <v>2465993.11741788</v>
      </c>
      <c r="M72" s="109" t="n">
        <v>4537023.8507459</v>
      </c>
      <c r="N72" s="109" t="n">
        <v>4397802.69724004</v>
      </c>
      <c r="O72" s="109" t="n">
        <v>1690288.41144082</v>
      </c>
      <c r="P72" s="109" t="n">
        <v>1472529.60457509</v>
      </c>
      <c r="Q72" s="109" t="n">
        <v>1339328.57580879</v>
      </c>
      <c r="R72" s="107" t="n">
        <v>6236.72884151137</v>
      </c>
      <c r="S72" s="109" t="n">
        <v>613586.369172684</v>
      </c>
      <c r="T72" s="109" t="n">
        <v>2361808.85415966</v>
      </c>
      <c r="U72" s="109" t="n">
        <v>4958623.46397993</v>
      </c>
      <c r="V72" s="109" t="n">
        <v>5185643.71497243</v>
      </c>
      <c r="W72" s="109" t="n">
        <v>1955064.39229667</v>
      </c>
      <c r="X72" s="109" t="n">
        <v>1784068.93896763</v>
      </c>
      <c r="Y72" s="108" t="n">
        <v>1792161.87575695</v>
      </c>
    </row>
    <row r="73" s="257" customFormat="true" ht="12.75" hidden="false" customHeight="false" outlineLevel="0" collapsed="false">
      <c r="A73" s="95" t="n">
        <v>610</v>
      </c>
      <c r="B73" s="96"/>
      <c r="C73" s="96" t="s">
        <v>220</v>
      </c>
      <c r="D73" s="98" t="s">
        <v>312</v>
      </c>
      <c r="E73" s="105"/>
      <c r="F73" s="106"/>
      <c r="G73" s="277" t="n">
        <v>281676.044865611</v>
      </c>
      <c r="H73" s="277" t="n">
        <v>98991.8937334723</v>
      </c>
      <c r="I73" s="277" t="n">
        <v>182684.151132138</v>
      </c>
      <c r="J73" s="107" t="n">
        <v>0</v>
      </c>
      <c r="K73" s="109" t="n">
        <v>5791.61994128139</v>
      </c>
      <c r="L73" s="109" t="n">
        <v>5246.64502713253</v>
      </c>
      <c r="M73" s="109" t="n">
        <v>8718.39826423337</v>
      </c>
      <c r="N73" s="109" t="n">
        <v>18811.3519423001</v>
      </c>
      <c r="O73" s="109" t="n">
        <v>16992.9694775566</v>
      </c>
      <c r="P73" s="109" t="n">
        <v>20856.1464954964</v>
      </c>
      <c r="Q73" s="109" t="n">
        <v>22574.7625854719</v>
      </c>
      <c r="R73" s="107" t="n">
        <v>0</v>
      </c>
      <c r="S73" s="109" t="n">
        <v>4479.21997860121</v>
      </c>
      <c r="T73" s="109" t="n">
        <v>4039.84452045387</v>
      </c>
      <c r="U73" s="109" t="n">
        <v>9750.5899483041</v>
      </c>
      <c r="V73" s="109" t="n">
        <v>58459.7120475528</v>
      </c>
      <c r="W73" s="109" t="n">
        <v>42026.4317127226</v>
      </c>
      <c r="X73" s="109" t="n">
        <v>35649.8268087019</v>
      </c>
      <c r="Y73" s="108" t="n">
        <v>28278.5261158018</v>
      </c>
    </row>
    <row r="74" s="257" customFormat="true" ht="12.75" hidden="false" customHeight="false" outlineLevel="0" collapsed="false">
      <c r="A74" s="95" t="n">
        <v>620</v>
      </c>
      <c r="B74" s="96"/>
      <c r="C74" s="96"/>
      <c r="D74" s="98" t="s">
        <v>222</v>
      </c>
      <c r="E74" s="105" t="s">
        <v>313</v>
      </c>
      <c r="F74" s="106"/>
      <c r="G74" s="277" t="n">
        <v>12217.451921538</v>
      </c>
      <c r="H74" s="277" t="n">
        <v>6421.93711722456</v>
      </c>
      <c r="I74" s="277" t="n">
        <v>5795.51480431343</v>
      </c>
      <c r="J74" s="107" t="n">
        <v>0</v>
      </c>
      <c r="K74" s="109" t="n">
        <v>0</v>
      </c>
      <c r="L74" s="109" t="n">
        <v>37.4251570953056</v>
      </c>
      <c r="M74" s="109" t="n">
        <v>678.214350738563</v>
      </c>
      <c r="N74" s="109" t="n">
        <v>1783.61335132644</v>
      </c>
      <c r="O74" s="109" t="n">
        <v>1574.88178579509</v>
      </c>
      <c r="P74" s="109" t="n">
        <v>1336.0391856879</v>
      </c>
      <c r="Q74" s="109" t="n">
        <v>1011.76328658126</v>
      </c>
      <c r="R74" s="107" t="n">
        <v>0</v>
      </c>
      <c r="S74" s="109" t="n">
        <v>0</v>
      </c>
      <c r="T74" s="109" t="n">
        <v>23.7954461760819</v>
      </c>
      <c r="U74" s="109" t="n">
        <v>431.772283601575</v>
      </c>
      <c r="V74" s="109" t="n">
        <v>1562.08285345137</v>
      </c>
      <c r="W74" s="109" t="n">
        <v>1335.52465370297</v>
      </c>
      <c r="X74" s="109" t="n">
        <v>1364.10011832044</v>
      </c>
      <c r="Y74" s="108" t="n">
        <v>1078.23944906099</v>
      </c>
    </row>
    <row r="75" s="257" customFormat="true" ht="12.75" hidden="false" customHeight="false" outlineLevel="0" collapsed="false">
      <c r="A75" s="95" t="n">
        <v>621</v>
      </c>
      <c r="B75" s="96"/>
      <c r="C75" s="96"/>
      <c r="D75" s="98"/>
      <c r="E75" s="105" t="s">
        <v>226</v>
      </c>
      <c r="F75" s="106" t="s">
        <v>314</v>
      </c>
      <c r="G75" s="277" t="n">
        <v>6837.67796930298</v>
      </c>
      <c r="H75" s="277" t="n">
        <v>3341.93319139257</v>
      </c>
      <c r="I75" s="277" t="n">
        <v>3495.74477791041</v>
      </c>
      <c r="J75" s="107" t="n">
        <v>0</v>
      </c>
      <c r="K75" s="109" t="n">
        <v>0</v>
      </c>
      <c r="L75" s="109" t="n">
        <v>0</v>
      </c>
      <c r="M75" s="109" t="n">
        <v>408.597720082849</v>
      </c>
      <c r="N75" s="109" t="n">
        <v>827.943470329046</v>
      </c>
      <c r="O75" s="109" t="n">
        <v>736.520720392466</v>
      </c>
      <c r="P75" s="109" t="n">
        <v>689.350563973188</v>
      </c>
      <c r="Q75" s="109" t="n">
        <v>679.520716615021</v>
      </c>
      <c r="R75" s="107" t="n">
        <v>0</v>
      </c>
      <c r="S75" s="109" t="n">
        <v>0</v>
      </c>
      <c r="T75" s="109" t="n">
        <v>0</v>
      </c>
      <c r="U75" s="109" t="n">
        <v>264.959838673472</v>
      </c>
      <c r="V75" s="109" t="n">
        <v>936.808066800237</v>
      </c>
      <c r="W75" s="109" t="n">
        <v>752.668281942606</v>
      </c>
      <c r="X75" s="109" t="n">
        <v>835.194940835238</v>
      </c>
      <c r="Y75" s="108" t="n">
        <v>706.113649658859</v>
      </c>
    </row>
    <row r="76" s="257" customFormat="true" ht="12.75" hidden="false" customHeight="false" outlineLevel="0" collapsed="false">
      <c r="A76" s="95" t="n">
        <v>622</v>
      </c>
      <c r="B76" s="96"/>
      <c r="C76" s="96"/>
      <c r="D76" s="98"/>
      <c r="E76" s="105" t="s">
        <v>228</v>
      </c>
      <c r="F76" s="106" t="s">
        <v>315</v>
      </c>
      <c r="G76" s="277" t="n">
        <v>2802.500942213</v>
      </c>
      <c r="H76" s="277" t="n">
        <v>1814.73787790351</v>
      </c>
      <c r="I76" s="277" t="n">
        <v>987.763064309489</v>
      </c>
      <c r="J76" s="107" t="n">
        <v>0</v>
      </c>
      <c r="K76" s="109" t="n">
        <v>0</v>
      </c>
      <c r="L76" s="109" t="n">
        <v>37.4251570953056</v>
      </c>
      <c r="M76" s="109" t="n">
        <v>245.229018289596</v>
      </c>
      <c r="N76" s="109" t="n">
        <v>711.019610062242</v>
      </c>
      <c r="O76" s="109" t="n">
        <v>458.716744199395</v>
      </c>
      <c r="P76" s="109" t="n">
        <v>267.952278837562</v>
      </c>
      <c r="Q76" s="109" t="n">
        <v>94.3950694194064</v>
      </c>
      <c r="R76" s="107" t="n">
        <v>0</v>
      </c>
      <c r="S76" s="109" t="n">
        <v>0</v>
      </c>
      <c r="T76" s="109" t="n">
        <v>23.7954461760819</v>
      </c>
      <c r="U76" s="109" t="n">
        <v>125.760322481394</v>
      </c>
      <c r="V76" s="109" t="n">
        <v>369.658449143171</v>
      </c>
      <c r="W76" s="109" t="n">
        <v>251.585076004267</v>
      </c>
      <c r="X76" s="109" t="n">
        <v>150.332789745182</v>
      </c>
      <c r="Y76" s="108" t="n">
        <v>66.6309807593934</v>
      </c>
    </row>
    <row r="77" s="257" customFormat="true" ht="12.75" hidden="false" customHeight="false" outlineLevel="0" collapsed="false">
      <c r="A77" s="95" t="n">
        <v>623</v>
      </c>
      <c r="B77" s="96"/>
      <c r="C77" s="96"/>
      <c r="D77" s="98"/>
      <c r="E77" s="105" t="s">
        <v>230</v>
      </c>
      <c r="F77" s="106" t="s">
        <v>316</v>
      </c>
      <c r="G77" s="277" t="n">
        <v>2577.27301002201</v>
      </c>
      <c r="H77" s="277" t="n">
        <v>1265.26604792848</v>
      </c>
      <c r="I77" s="277" t="n">
        <v>1312.00696209352</v>
      </c>
      <c r="J77" s="107" t="n">
        <v>0</v>
      </c>
      <c r="K77" s="109" t="n">
        <v>0</v>
      </c>
      <c r="L77" s="109" t="n">
        <v>0</v>
      </c>
      <c r="M77" s="109" t="n">
        <v>24.3876123661175</v>
      </c>
      <c r="N77" s="109" t="n">
        <v>244.650270935148</v>
      </c>
      <c r="O77" s="109" t="n">
        <v>379.644321203232</v>
      </c>
      <c r="P77" s="109" t="n">
        <v>378.73634287715</v>
      </c>
      <c r="Q77" s="109" t="n">
        <v>237.847500546835</v>
      </c>
      <c r="R77" s="107" t="n">
        <v>0</v>
      </c>
      <c r="S77" s="109" t="n">
        <v>0</v>
      </c>
      <c r="T77" s="109" t="n">
        <v>0</v>
      </c>
      <c r="U77" s="109" t="n">
        <v>41.0521224467084</v>
      </c>
      <c r="V77" s="109" t="n">
        <v>255.616337507963</v>
      </c>
      <c r="W77" s="109" t="n">
        <v>331.271295756102</v>
      </c>
      <c r="X77" s="109" t="n">
        <v>378.572387740016</v>
      </c>
      <c r="Y77" s="108" t="n">
        <v>305.494818642736</v>
      </c>
    </row>
    <row r="78" s="257" customFormat="true" ht="12.75" hidden="false" customHeight="false" outlineLevel="0" collapsed="false">
      <c r="A78" s="95" t="n">
        <v>630</v>
      </c>
      <c r="B78" s="96"/>
      <c r="C78" s="96"/>
      <c r="D78" s="98" t="s">
        <v>224</v>
      </c>
      <c r="E78" s="105" t="s">
        <v>317</v>
      </c>
      <c r="F78" s="106"/>
      <c r="G78" s="277" t="n">
        <v>5231.10924100294</v>
      </c>
      <c r="H78" s="277" t="n">
        <v>3349.77859866852</v>
      </c>
      <c r="I78" s="277" t="n">
        <v>1881.33064233442</v>
      </c>
      <c r="J78" s="107" t="n">
        <v>0</v>
      </c>
      <c r="K78" s="109" t="n">
        <v>0</v>
      </c>
      <c r="L78" s="109" t="n">
        <v>0</v>
      </c>
      <c r="M78" s="109" t="n">
        <v>48.5869119712152</v>
      </c>
      <c r="N78" s="109" t="n">
        <v>579.800124205649</v>
      </c>
      <c r="O78" s="109" t="n">
        <v>888.579185903072</v>
      </c>
      <c r="P78" s="109" t="n">
        <v>951.101201236248</v>
      </c>
      <c r="Q78" s="109" t="n">
        <v>881.711175352335</v>
      </c>
      <c r="R78" s="107" t="n">
        <v>0</v>
      </c>
      <c r="S78" s="109" t="n">
        <v>0</v>
      </c>
      <c r="T78" s="109" t="n">
        <v>0</v>
      </c>
      <c r="U78" s="109" t="n">
        <v>22.9305592037272</v>
      </c>
      <c r="V78" s="109" t="n">
        <v>238.055946983863</v>
      </c>
      <c r="W78" s="109" t="n">
        <v>384.957701414824</v>
      </c>
      <c r="X78" s="109" t="n">
        <v>609.240198761225</v>
      </c>
      <c r="Y78" s="108" t="n">
        <v>626.14623597078</v>
      </c>
    </row>
    <row r="79" s="257" customFormat="true" ht="12.75" hidden="false" customHeight="false" outlineLevel="0" collapsed="false">
      <c r="A79" s="95" t="n">
        <v>640</v>
      </c>
      <c r="B79" s="96"/>
      <c r="C79" s="96"/>
      <c r="D79" s="98" t="s">
        <v>238</v>
      </c>
      <c r="E79" s="105" t="s">
        <v>318</v>
      </c>
      <c r="F79" s="106"/>
      <c r="G79" s="277" t="n">
        <v>15290.1313886223</v>
      </c>
      <c r="H79" s="277" t="n">
        <v>8853.26891023479</v>
      </c>
      <c r="I79" s="277" t="n">
        <v>6436.86247838754</v>
      </c>
      <c r="J79" s="107" t="n">
        <v>0</v>
      </c>
      <c r="K79" s="109" t="n">
        <v>0</v>
      </c>
      <c r="L79" s="109" t="n">
        <v>0</v>
      </c>
      <c r="M79" s="109" t="n">
        <v>180.913530578837</v>
      </c>
      <c r="N79" s="109" t="n">
        <v>1520.20301846415</v>
      </c>
      <c r="O79" s="109" t="n">
        <v>2032.66921791434</v>
      </c>
      <c r="P79" s="109" t="n">
        <v>2461.06972569227</v>
      </c>
      <c r="Q79" s="109" t="n">
        <v>2658.41341758519</v>
      </c>
      <c r="R79" s="107" t="n">
        <v>0</v>
      </c>
      <c r="S79" s="109" t="n">
        <v>0</v>
      </c>
      <c r="T79" s="109" t="n">
        <v>0</v>
      </c>
      <c r="U79" s="109" t="n">
        <v>145.066701916046</v>
      </c>
      <c r="V79" s="109" t="n">
        <v>1263.43944479525</v>
      </c>
      <c r="W79" s="109" t="n">
        <v>1319.16081303358</v>
      </c>
      <c r="X79" s="109" t="n">
        <v>1809.10038560629</v>
      </c>
      <c r="Y79" s="108" t="n">
        <v>1900.09513303638</v>
      </c>
    </row>
    <row r="80" s="257" customFormat="true" ht="12.75" hidden="false" customHeight="false" outlineLevel="0" collapsed="false">
      <c r="A80" s="95" t="n">
        <v>650</v>
      </c>
      <c r="B80" s="96"/>
      <c r="C80" s="96"/>
      <c r="D80" s="98" t="s">
        <v>240</v>
      </c>
      <c r="E80" s="105" t="s">
        <v>319</v>
      </c>
      <c r="F80" s="106"/>
      <c r="G80" s="277" t="n">
        <v>10080.1149985585</v>
      </c>
      <c r="H80" s="277" t="n">
        <v>5309.90854592621</v>
      </c>
      <c r="I80" s="277" t="n">
        <v>4770.20645263232</v>
      </c>
      <c r="J80" s="107" t="n">
        <v>0</v>
      </c>
      <c r="K80" s="109" t="n">
        <v>0</v>
      </c>
      <c r="L80" s="109" t="n">
        <v>0</v>
      </c>
      <c r="M80" s="109" t="n">
        <v>357.460502892733</v>
      </c>
      <c r="N80" s="109" t="n">
        <v>1183.4714435637</v>
      </c>
      <c r="O80" s="109" t="n">
        <v>977.466328769922</v>
      </c>
      <c r="P80" s="109" t="n">
        <v>1269.56471574306</v>
      </c>
      <c r="Q80" s="109" t="n">
        <v>1521.94555495679</v>
      </c>
      <c r="R80" s="107" t="n">
        <v>0</v>
      </c>
      <c r="S80" s="109" t="n">
        <v>0</v>
      </c>
      <c r="T80" s="109" t="n">
        <v>0</v>
      </c>
      <c r="U80" s="109" t="n">
        <v>147.143121862784</v>
      </c>
      <c r="V80" s="109" t="n">
        <v>870.801856920123</v>
      </c>
      <c r="W80" s="109" t="n">
        <v>1011.88597345352</v>
      </c>
      <c r="X80" s="109" t="n">
        <v>1075.54708564281</v>
      </c>
      <c r="Y80" s="108" t="n">
        <v>1664.82841475308</v>
      </c>
    </row>
    <row r="81" s="257" customFormat="true" ht="12.75" hidden="false" customHeight="false" outlineLevel="0" collapsed="false">
      <c r="A81" s="95" t="n">
        <v>660</v>
      </c>
      <c r="B81" s="96"/>
      <c r="C81" s="96"/>
      <c r="D81" s="98" t="s">
        <v>242</v>
      </c>
      <c r="E81" s="105" t="s">
        <v>320</v>
      </c>
      <c r="F81" s="106"/>
      <c r="G81" s="277" t="n">
        <v>9179.48549961843</v>
      </c>
      <c r="H81" s="277" t="n">
        <v>5962.17752455844</v>
      </c>
      <c r="I81" s="277" t="n">
        <v>3217.30797505999</v>
      </c>
      <c r="J81" s="107" t="n">
        <v>0</v>
      </c>
      <c r="K81" s="109" t="n">
        <v>0</v>
      </c>
      <c r="L81" s="109" t="n">
        <v>54.0525505447877</v>
      </c>
      <c r="M81" s="109" t="n">
        <v>525.57833171438</v>
      </c>
      <c r="N81" s="109" t="n">
        <v>1831.49281870574</v>
      </c>
      <c r="O81" s="109" t="n">
        <v>1301.81056348979</v>
      </c>
      <c r="P81" s="109" t="n">
        <v>1210.27510127425</v>
      </c>
      <c r="Q81" s="109" t="n">
        <v>1038.96815882949</v>
      </c>
      <c r="R81" s="107" t="n">
        <v>0</v>
      </c>
      <c r="S81" s="109" t="n">
        <v>0</v>
      </c>
      <c r="T81" s="109" t="n">
        <v>24.4434900708002</v>
      </c>
      <c r="U81" s="109" t="n">
        <v>127.953181998672</v>
      </c>
      <c r="V81" s="109" t="n">
        <v>640.600342944614</v>
      </c>
      <c r="W81" s="109" t="n">
        <v>667.945415118709</v>
      </c>
      <c r="X81" s="109" t="n">
        <v>851.204322135076</v>
      </c>
      <c r="Y81" s="108" t="n">
        <v>905.161222792114</v>
      </c>
    </row>
    <row r="82" s="257" customFormat="true" ht="12.75" hidden="false" customHeight="false" outlineLevel="0" collapsed="false">
      <c r="A82" s="95" t="n">
        <v>661</v>
      </c>
      <c r="B82" s="96"/>
      <c r="C82" s="96"/>
      <c r="D82" s="98"/>
      <c r="E82" s="105" t="s">
        <v>226</v>
      </c>
      <c r="F82" s="106" t="s">
        <v>321</v>
      </c>
      <c r="G82" s="277" t="n">
        <v>3499.9637480916</v>
      </c>
      <c r="H82" s="277" t="n">
        <v>2498.90448583337</v>
      </c>
      <c r="I82" s="277" t="n">
        <v>1001.05926225823</v>
      </c>
      <c r="J82" s="107" t="n">
        <v>0</v>
      </c>
      <c r="K82" s="109" t="n">
        <v>0</v>
      </c>
      <c r="L82" s="109" t="n">
        <v>33.6519402968697</v>
      </c>
      <c r="M82" s="109" t="n">
        <v>382.315659545362</v>
      </c>
      <c r="N82" s="109" t="n">
        <v>1023.00397495925</v>
      </c>
      <c r="O82" s="109" t="n">
        <v>502.938382685185</v>
      </c>
      <c r="P82" s="109" t="n">
        <v>329.334444023669</v>
      </c>
      <c r="Q82" s="109" t="n">
        <v>227.660084323026</v>
      </c>
      <c r="R82" s="107" t="n">
        <v>0</v>
      </c>
      <c r="S82" s="109" t="n">
        <v>0</v>
      </c>
      <c r="T82" s="109" t="n">
        <v>10.2886722621042</v>
      </c>
      <c r="U82" s="109" t="n">
        <v>76.3603651081212</v>
      </c>
      <c r="V82" s="109" t="n">
        <v>323.687420211732</v>
      </c>
      <c r="W82" s="109" t="n">
        <v>224.769783645868</v>
      </c>
      <c r="X82" s="109" t="n">
        <v>196.62694292888</v>
      </c>
      <c r="Y82" s="108" t="n">
        <v>169.326078101527</v>
      </c>
    </row>
    <row r="83" s="257" customFormat="true" ht="12.75" hidden="false" customHeight="false" outlineLevel="0" collapsed="false">
      <c r="A83" s="95" t="n">
        <v>662</v>
      </c>
      <c r="B83" s="96"/>
      <c r="C83" s="96"/>
      <c r="D83" s="98"/>
      <c r="E83" s="105" t="s">
        <v>228</v>
      </c>
      <c r="F83" s="106" t="s">
        <v>322</v>
      </c>
      <c r="G83" s="277" t="n">
        <v>1975.76560738879</v>
      </c>
      <c r="H83" s="277" t="n">
        <v>1015.55899467209</v>
      </c>
      <c r="I83" s="277" t="n">
        <v>960.206612716705</v>
      </c>
      <c r="J83" s="107" t="n">
        <v>0</v>
      </c>
      <c r="K83" s="109" t="n">
        <v>0</v>
      </c>
      <c r="L83" s="109" t="n">
        <v>1.57143570511835</v>
      </c>
      <c r="M83" s="109" t="n">
        <v>24.8338118665852</v>
      </c>
      <c r="N83" s="109" t="n">
        <v>180.009970281273</v>
      </c>
      <c r="O83" s="109" t="n">
        <v>223.917499363422</v>
      </c>
      <c r="P83" s="109" t="n">
        <v>292.111018061638</v>
      </c>
      <c r="Q83" s="109" t="n">
        <v>293.11525939405</v>
      </c>
      <c r="R83" s="107" t="n">
        <v>0</v>
      </c>
      <c r="S83" s="109" t="n">
        <v>0</v>
      </c>
      <c r="T83" s="109" t="n">
        <v>1.03902651746466</v>
      </c>
      <c r="U83" s="109" t="n">
        <v>10.0640193244908</v>
      </c>
      <c r="V83" s="109" t="n">
        <v>108.997374999337</v>
      </c>
      <c r="W83" s="109" t="n">
        <v>186.946519270539</v>
      </c>
      <c r="X83" s="109" t="n">
        <v>298.180796533823</v>
      </c>
      <c r="Y83" s="108" t="n">
        <v>354.978876071051</v>
      </c>
    </row>
    <row r="84" s="257" customFormat="true" ht="12.75" hidden="false" customHeight="false" outlineLevel="0" collapsed="false">
      <c r="A84" s="95" t="n">
        <v>663</v>
      </c>
      <c r="B84" s="96"/>
      <c r="C84" s="96"/>
      <c r="D84" s="98"/>
      <c r="E84" s="105" t="s">
        <v>230</v>
      </c>
      <c r="F84" s="106" t="s">
        <v>323</v>
      </c>
      <c r="G84" s="277" t="n">
        <v>2012.11521248541</v>
      </c>
      <c r="H84" s="277" t="n">
        <v>1546.21874176606</v>
      </c>
      <c r="I84" s="277" t="n">
        <v>465.89647071935</v>
      </c>
      <c r="J84" s="107" t="n">
        <v>0</v>
      </c>
      <c r="K84" s="109" t="n">
        <v>0</v>
      </c>
      <c r="L84" s="109" t="n">
        <v>0</v>
      </c>
      <c r="M84" s="109" t="n">
        <v>14.2211671689292</v>
      </c>
      <c r="N84" s="109" t="n">
        <v>343.542576815933</v>
      </c>
      <c r="O84" s="109" t="n">
        <v>395.082985945046</v>
      </c>
      <c r="P84" s="109" t="n">
        <v>430.37086006999</v>
      </c>
      <c r="Q84" s="109" t="n">
        <v>363.001151766162</v>
      </c>
      <c r="R84" s="107" t="n">
        <v>0</v>
      </c>
      <c r="S84" s="109" t="n">
        <v>0</v>
      </c>
      <c r="T84" s="109" t="n">
        <v>0</v>
      </c>
      <c r="U84" s="109" t="n">
        <v>1.09887561631194</v>
      </c>
      <c r="V84" s="109" t="n">
        <v>47.9506769286236</v>
      </c>
      <c r="W84" s="109" t="n">
        <v>103.910998189822</v>
      </c>
      <c r="X84" s="109" t="n">
        <v>167.156404847279</v>
      </c>
      <c r="Y84" s="108" t="n">
        <v>145.779515137314</v>
      </c>
    </row>
    <row r="85" s="257" customFormat="true" ht="12.75" hidden="false" customHeight="false" outlineLevel="0" collapsed="false">
      <c r="A85" s="95" t="n">
        <v>664</v>
      </c>
      <c r="B85" s="96"/>
      <c r="C85" s="96"/>
      <c r="D85" s="98"/>
      <c r="E85" s="105" t="s">
        <v>232</v>
      </c>
      <c r="F85" s="106" t="s">
        <v>324</v>
      </c>
      <c r="G85" s="277" t="n">
        <v>1691.64093165263</v>
      </c>
      <c r="H85" s="277" t="n">
        <v>901.49530228693</v>
      </c>
      <c r="I85" s="277" t="n">
        <v>790.145629365696</v>
      </c>
      <c r="J85" s="107" t="n">
        <v>0</v>
      </c>
      <c r="K85" s="109" t="n">
        <v>0</v>
      </c>
      <c r="L85" s="109" t="n">
        <v>18.8291745427996</v>
      </c>
      <c r="M85" s="109" t="n">
        <v>104.207693133503</v>
      </c>
      <c r="N85" s="109" t="n">
        <v>284.936296649277</v>
      </c>
      <c r="O85" s="109" t="n">
        <v>179.871695496142</v>
      </c>
      <c r="P85" s="109" t="n">
        <v>158.458779118955</v>
      </c>
      <c r="Q85" s="109" t="n">
        <v>155.191663346253</v>
      </c>
      <c r="R85" s="107" t="n">
        <v>0</v>
      </c>
      <c r="S85" s="109" t="n">
        <v>0</v>
      </c>
      <c r="T85" s="109" t="n">
        <v>13.1157912912313</v>
      </c>
      <c r="U85" s="109" t="n">
        <v>40.429921949748</v>
      </c>
      <c r="V85" s="109" t="n">
        <v>159.964870804921</v>
      </c>
      <c r="W85" s="109" t="n">
        <v>152.31811401248</v>
      </c>
      <c r="X85" s="109" t="n">
        <v>189.240177825093</v>
      </c>
      <c r="Y85" s="108" t="n">
        <v>235.076753482223</v>
      </c>
    </row>
    <row r="86" s="257" customFormat="true" ht="12.75" hidden="false" customHeight="false" outlineLevel="0" collapsed="false">
      <c r="A86" s="95" t="n">
        <v>670</v>
      </c>
      <c r="B86" s="96"/>
      <c r="C86" s="96"/>
      <c r="D86" s="98" t="s">
        <v>248</v>
      </c>
      <c r="E86" s="105" t="s">
        <v>325</v>
      </c>
      <c r="F86" s="106"/>
      <c r="G86" s="277" t="n">
        <v>2103.09068613162</v>
      </c>
      <c r="H86" s="277" t="n">
        <v>1062.23800518177</v>
      </c>
      <c r="I86" s="277" t="n">
        <v>1040.85268094984</v>
      </c>
      <c r="J86" s="107" t="n">
        <v>0</v>
      </c>
      <c r="K86" s="109" t="n">
        <v>0</v>
      </c>
      <c r="L86" s="109" t="n">
        <v>0</v>
      </c>
      <c r="M86" s="109" t="n">
        <v>20.9246388766915</v>
      </c>
      <c r="N86" s="109" t="n">
        <v>150.637033546343</v>
      </c>
      <c r="O86" s="109" t="n">
        <v>228.368720039725</v>
      </c>
      <c r="P86" s="109" t="n">
        <v>327.02326092124</v>
      </c>
      <c r="Q86" s="109" t="n">
        <v>335.284351797774</v>
      </c>
      <c r="R86" s="107" t="n">
        <v>0</v>
      </c>
      <c r="S86" s="109" t="n">
        <v>0</v>
      </c>
      <c r="T86" s="109" t="n">
        <v>0</v>
      </c>
      <c r="U86" s="109" t="n">
        <v>8.00680395017844</v>
      </c>
      <c r="V86" s="109" t="n">
        <v>107.743158793543</v>
      </c>
      <c r="W86" s="109" t="n">
        <v>195.076133459806</v>
      </c>
      <c r="X86" s="109" t="n">
        <v>330.395531371236</v>
      </c>
      <c r="Y86" s="108" t="n">
        <v>399.63105337508</v>
      </c>
    </row>
    <row r="87" s="257" customFormat="true" ht="12.75" hidden="false" customHeight="false" outlineLevel="0" collapsed="false">
      <c r="A87" s="95" t="n">
        <v>680</v>
      </c>
      <c r="B87" s="96"/>
      <c r="C87" s="96"/>
      <c r="D87" s="98" t="s">
        <v>250</v>
      </c>
      <c r="E87" s="105" t="s">
        <v>326</v>
      </c>
      <c r="F87" s="106"/>
      <c r="G87" s="277" t="n">
        <v>6383.03699330846</v>
      </c>
      <c r="H87" s="277" t="n">
        <v>4155.84666759986</v>
      </c>
      <c r="I87" s="277" t="n">
        <v>2227.19032570859</v>
      </c>
      <c r="J87" s="107" t="n">
        <v>0</v>
      </c>
      <c r="K87" s="109" t="n">
        <v>0</v>
      </c>
      <c r="L87" s="109" t="n">
        <v>0</v>
      </c>
      <c r="M87" s="109" t="n">
        <v>66.9350931579247</v>
      </c>
      <c r="N87" s="109" t="n">
        <v>638.720008570701</v>
      </c>
      <c r="O87" s="109" t="n">
        <v>972.376859456301</v>
      </c>
      <c r="P87" s="109" t="n">
        <v>1247.11640414596</v>
      </c>
      <c r="Q87" s="109" t="n">
        <v>1230.69830226898</v>
      </c>
      <c r="R87" s="107" t="n">
        <v>0</v>
      </c>
      <c r="S87" s="109" t="n">
        <v>0</v>
      </c>
      <c r="T87" s="109" t="n">
        <v>0</v>
      </c>
      <c r="U87" s="109" t="n">
        <v>52.7067990205251</v>
      </c>
      <c r="V87" s="109" t="n">
        <v>371.803219830617</v>
      </c>
      <c r="W87" s="109" t="n">
        <v>465.109146244824</v>
      </c>
      <c r="X87" s="109" t="n">
        <v>565.552302643657</v>
      </c>
      <c r="Y87" s="108" t="n">
        <v>772.018857968971</v>
      </c>
    </row>
    <row r="88" s="257" customFormat="true" ht="12.75" hidden="false" customHeight="false" outlineLevel="0" collapsed="false">
      <c r="A88" s="95" t="n">
        <v>690</v>
      </c>
      <c r="B88" s="96"/>
      <c r="C88" s="96"/>
      <c r="D88" s="98" t="s">
        <v>252</v>
      </c>
      <c r="E88" s="105" t="s">
        <v>327</v>
      </c>
      <c r="F88" s="106"/>
      <c r="G88" s="277" t="n">
        <v>6072.0253967084</v>
      </c>
      <c r="H88" s="277" t="n">
        <v>3377.91076340154</v>
      </c>
      <c r="I88" s="277" t="n">
        <v>2694.11463330686</v>
      </c>
      <c r="J88" s="107" t="n">
        <v>0</v>
      </c>
      <c r="K88" s="109" t="n">
        <v>0</v>
      </c>
      <c r="L88" s="109" t="n">
        <v>0</v>
      </c>
      <c r="M88" s="109" t="n">
        <v>309.297551361844</v>
      </c>
      <c r="N88" s="109" t="n">
        <v>867.665129385889</v>
      </c>
      <c r="O88" s="109" t="n">
        <v>641.921392671764</v>
      </c>
      <c r="P88" s="109" t="n">
        <v>721.569606177509</v>
      </c>
      <c r="Q88" s="109" t="n">
        <v>837.457083804533</v>
      </c>
      <c r="R88" s="107" t="n">
        <v>0</v>
      </c>
      <c r="S88" s="109" t="n">
        <v>0</v>
      </c>
      <c r="T88" s="109" t="n">
        <v>0</v>
      </c>
      <c r="U88" s="109" t="n">
        <v>216.212391965091</v>
      </c>
      <c r="V88" s="109" t="n">
        <v>605.816895354539</v>
      </c>
      <c r="W88" s="109" t="n">
        <v>557.495612174273</v>
      </c>
      <c r="X88" s="109" t="n">
        <v>608.808251541108</v>
      </c>
      <c r="Y88" s="108" t="n">
        <v>705.78148227185</v>
      </c>
    </row>
    <row r="89" s="257" customFormat="true" ht="12.75" hidden="false" customHeight="false" outlineLevel="0" collapsed="false">
      <c r="A89" s="95" t="n">
        <v>691</v>
      </c>
      <c r="B89" s="96"/>
      <c r="C89" s="96"/>
      <c r="D89" s="98"/>
      <c r="E89" s="105" t="s">
        <v>226</v>
      </c>
      <c r="F89" s="106" t="s">
        <v>328</v>
      </c>
      <c r="G89" s="277" t="n">
        <v>2958.13242956065</v>
      </c>
      <c r="H89" s="277" t="n">
        <v>1173.37366820127</v>
      </c>
      <c r="I89" s="277" t="n">
        <v>1784.75876135938</v>
      </c>
      <c r="J89" s="107" t="n">
        <v>0</v>
      </c>
      <c r="K89" s="109" t="n">
        <v>0</v>
      </c>
      <c r="L89" s="109" t="n">
        <v>0</v>
      </c>
      <c r="M89" s="109" t="n">
        <v>134.507410647348</v>
      </c>
      <c r="N89" s="109" t="n">
        <v>384.183990389109</v>
      </c>
      <c r="O89" s="109" t="n">
        <v>272.271923840046</v>
      </c>
      <c r="P89" s="109" t="n">
        <v>194.167959846556</v>
      </c>
      <c r="Q89" s="109" t="n">
        <v>188.242383478209</v>
      </c>
      <c r="R89" s="107" t="n">
        <v>0</v>
      </c>
      <c r="S89" s="109" t="n">
        <v>0</v>
      </c>
      <c r="T89" s="109" t="n">
        <v>0</v>
      </c>
      <c r="U89" s="109" t="n">
        <v>113.564779886976</v>
      </c>
      <c r="V89" s="109" t="n">
        <v>376.88040978089</v>
      </c>
      <c r="W89" s="109" t="n">
        <v>393.667296901345</v>
      </c>
      <c r="X89" s="109" t="n">
        <v>462.506266742945</v>
      </c>
      <c r="Y89" s="108" t="n">
        <v>438.140008047223</v>
      </c>
    </row>
    <row r="90" s="257" customFormat="true" ht="12.75" hidden="false" customHeight="false" outlineLevel="0" collapsed="false">
      <c r="A90" s="95" t="n">
        <v>692</v>
      </c>
      <c r="B90" s="96"/>
      <c r="C90" s="96"/>
      <c r="D90" s="98"/>
      <c r="E90" s="105" t="s">
        <v>228</v>
      </c>
      <c r="F90" s="106" t="s">
        <v>329</v>
      </c>
      <c r="G90" s="277" t="n">
        <v>3113.89296714775</v>
      </c>
      <c r="H90" s="277" t="n">
        <v>2204.53709520027</v>
      </c>
      <c r="I90" s="277" t="n">
        <v>909.355871947482</v>
      </c>
      <c r="J90" s="107" t="n">
        <v>0</v>
      </c>
      <c r="K90" s="109" t="n">
        <v>0</v>
      </c>
      <c r="L90" s="109" t="n">
        <v>0</v>
      </c>
      <c r="M90" s="109" t="n">
        <v>174.790140714496</v>
      </c>
      <c r="N90" s="109" t="n">
        <v>483.48113899678</v>
      </c>
      <c r="O90" s="109" t="n">
        <v>369.649468831718</v>
      </c>
      <c r="P90" s="109" t="n">
        <v>527.401646330953</v>
      </c>
      <c r="Q90" s="109" t="n">
        <v>649.214700326324</v>
      </c>
      <c r="R90" s="107" t="n">
        <v>0</v>
      </c>
      <c r="S90" s="109" t="n">
        <v>0</v>
      </c>
      <c r="T90" s="109" t="n">
        <v>0</v>
      </c>
      <c r="U90" s="109" t="n">
        <v>102.647612078115</v>
      </c>
      <c r="V90" s="109" t="n">
        <v>228.936485573649</v>
      </c>
      <c r="W90" s="109" t="n">
        <v>163.828315272927</v>
      </c>
      <c r="X90" s="109" t="n">
        <v>146.301984798163</v>
      </c>
      <c r="Y90" s="108" t="n">
        <v>267.641474224627</v>
      </c>
    </row>
    <row r="91" s="257" customFormat="true" ht="12.75" hidden="false" customHeight="false" outlineLevel="0" collapsed="false">
      <c r="A91" s="95" t="n">
        <v>700</v>
      </c>
      <c r="B91" s="96"/>
      <c r="C91" s="96"/>
      <c r="D91" s="98" t="s">
        <v>258</v>
      </c>
      <c r="E91" s="105" t="s">
        <v>330</v>
      </c>
      <c r="F91" s="106"/>
      <c r="G91" s="277" t="n">
        <v>72858.2770403232</v>
      </c>
      <c r="H91" s="277" t="n">
        <v>974.503759747371</v>
      </c>
      <c r="I91" s="277" t="n">
        <v>71883.7732805759</v>
      </c>
      <c r="J91" s="107" t="n">
        <v>0</v>
      </c>
      <c r="K91" s="109" t="n">
        <v>0</v>
      </c>
      <c r="L91" s="109" t="n">
        <v>0</v>
      </c>
      <c r="M91" s="109" t="n">
        <v>55.645768634975</v>
      </c>
      <c r="N91" s="109" t="n">
        <v>170.364761631936</v>
      </c>
      <c r="O91" s="109" t="n">
        <v>258.693054765463</v>
      </c>
      <c r="P91" s="109" t="n">
        <v>264.748340055347</v>
      </c>
      <c r="Q91" s="109" t="n">
        <v>225.051834659651</v>
      </c>
      <c r="R91" s="107" t="n">
        <v>0</v>
      </c>
      <c r="S91" s="109" t="n">
        <v>0</v>
      </c>
      <c r="T91" s="109" t="n">
        <v>0</v>
      </c>
      <c r="U91" s="109" t="n">
        <v>1611.79212249815</v>
      </c>
      <c r="V91" s="109" t="n">
        <v>25241.7564301491</v>
      </c>
      <c r="W91" s="109" t="n">
        <v>19857.0342245102</v>
      </c>
      <c r="X91" s="109" t="n">
        <v>14544.7003593445</v>
      </c>
      <c r="Y91" s="108" t="n">
        <v>10628.490144074</v>
      </c>
    </row>
    <row r="92" s="257" customFormat="true" ht="12.75" hidden="false" customHeight="false" outlineLevel="0" collapsed="false">
      <c r="A92" s="95" t="n">
        <v>710</v>
      </c>
      <c r="B92" s="96"/>
      <c r="C92" s="96"/>
      <c r="D92" s="98" t="s">
        <v>280</v>
      </c>
      <c r="E92" s="105" t="s">
        <v>331</v>
      </c>
      <c r="F92" s="106"/>
      <c r="G92" s="277" t="n">
        <v>32785.6230798159</v>
      </c>
      <c r="H92" s="277" t="n">
        <v>0</v>
      </c>
      <c r="I92" s="277" t="n">
        <v>32785.6230798159</v>
      </c>
      <c r="J92" s="107" t="n">
        <v>0</v>
      </c>
      <c r="K92" s="109" t="n">
        <v>0</v>
      </c>
      <c r="L92" s="109" t="n">
        <v>0</v>
      </c>
      <c r="M92" s="109" t="n">
        <v>0</v>
      </c>
      <c r="N92" s="109" t="n">
        <v>0</v>
      </c>
      <c r="O92" s="109" t="n">
        <v>0</v>
      </c>
      <c r="P92" s="109" t="n">
        <v>0</v>
      </c>
      <c r="Q92" s="109" t="n">
        <v>0</v>
      </c>
      <c r="R92" s="107" t="n">
        <v>0</v>
      </c>
      <c r="S92" s="109" t="n">
        <v>0</v>
      </c>
      <c r="T92" s="109" t="n">
        <v>0</v>
      </c>
      <c r="U92" s="109" t="n">
        <v>1633.55567277409</v>
      </c>
      <c r="V92" s="109" t="n">
        <v>15176.3340377808</v>
      </c>
      <c r="W92" s="109" t="n">
        <v>7767.21198606491</v>
      </c>
      <c r="X92" s="109" t="n">
        <v>5441.28858184814</v>
      </c>
      <c r="Y92" s="108" t="n">
        <v>2767.23280134797</v>
      </c>
    </row>
    <row r="93" s="257" customFormat="true" ht="12.75" hidden="false" customHeight="false" outlineLevel="0" collapsed="false">
      <c r="A93" s="95" t="n">
        <v>720</v>
      </c>
      <c r="B93" s="96"/>
      <c r="C93" s="96"/>
      <c r="D93" s="98" t="s">
        <v>286</v>
      </c>
      <c r="E93" s="105" t="s">
        <v>332</v>
      </c>
      <c r="F93" s="106"/>
      <c r="G93" s="277" t="n">
        <v>4154.7221696116</v>
      </c>
      <c r="H93" s="277" t="n">
        <v>0</v>
      </c>
      <c r="I93" s="277" t="n">
        <v>4154.7221696116</v>
      </c>
      <c r="J93" s="107" t="n">
        <v>0</v>
      </c>
      <c r="K93" s="109" t="n">
        <v>0</v>
      </c>
      <c r="L93" s="109" t="n">
        <v>0</v>
      </c>
      <c r="M93" s="109" t="n">
        <v>0</v>
      </c>
      <c r="N93" s="109" t="n">
        <v>0</v>
      </c>
      <c r="O93" s="109" t="n">
        <v>0</v>
      </c>
      <c r="P93" s="109" t="n">
        <v>0</v>
      </c>
      <c r="Q93" s="109" t="n">
        <v>0</v>
      </c>
      <c r="R93" s="107" t="n">
        <v>0</v>
      </c>
      <c r="S93" s="109" t="n">
        <v>0</v>
      </c>
      <c r="T93" s="109" t="n">
        <v>0</v>
      </c>
      <c r="U93" s="109" t="n">
        <v>142.975112538785</v>
      </c>
      <c r="V93" s="109" t="n">
        <v>1014.61880861223</v>
      </c>
      <c r="W93" s="109" t="n">
        <v>1187.58769446611</v>
      </c>
      <c r="X93" s="109" t="n">
        <v>1028.89350998402</v>
      </c>
      <c r="Y93" s="108" t="n">
        <v>780.64704401046</v>
      </c>
    </row>
    <row r="94" s="257" customFormat="true" ht="12.75" hidden="false" customHeight="false" outlineLevel="0" collapsed="false">
      <c r="A94" s="95" t="n">
        <v>730</v>
      </c>
      <c r="B94" s="96"/>
      <c r="C94" s="96"/>
      <c r="D94" s="98" t="s">
        <v>288</v>
      </c>
      <c r="E94" s="105" t="s">
        <v>333</v>
      </c>
      <c r="F94" s="106"/>
      <c r="G94" s="277" t="n">
        <v>4853.98416473344</v>
      </c>
      <c r="H94" s="277" t="n">
        <v>0</v>
      </c>
      <c r="I94" s="277" t="n">
        <v>4853.98416473344</v>
      </c>
      <c r="J94" s="107" t="n">
        <v>0</v>
      </c>
      <c r="K94" s="109" t="n">
        <v>0</v>
      </c>
      <c r="L94" s="109" t="n">
        <v>0</v>
      </c>
      <c r="M94" s="109" t="n">
        <v>0</v>
      </c>
      <c r="N94" s="109" t="n">
        <v>0</v>
      </c>
      <c r="O94" s="109" t="n">
        <v>0</v>
      </c>
      <c r="P94" s="109" t="n">
        <v>0</v>
      </c>
      <c r="Q94" s="109" t="n">
        <v>0</v>
      </c>
      <c r="R94" s="107" t="n">
        <v>0</v>
      </c>
      <c r="S94" s="109" t="n">
        <v>0</v>
      </c>
      <c r="T94" s="109" t="n">
        <v>0</v>
      </c>
      <c r="U94" s="109" t="n">
        <v>567.514413565397</v>
      </c>
      <c r="V94" s="109" t="n">
        <v>1516.82660481334</v>
      </c>
      <c r="W94" s="109" t="n">
        <v>1096.710516572</v>
      </c>
      <c r="X94" s="109" t="n">
        <v>904.75107178092</v>
      </c>
      <c r="Y94" s="108" t="n">
        <v>768.181558001787</v>
      </c>
    </row>
    <row r="95" s="257" customFormat="true" ht="12.75" hidden="false" customHeight="false" outlineLevel="0" collapsed="false">
      <c r="A95" s="95" t="n">
        <v>740</v>
      </c>
      <c r="B95" s="96"/>
      <c r="C95" s="96"/>
      <c r="D95" s="98" t="s">
        <v>334</v>
      </c>
      <c r="E95" s="105" t="s">
        <v>335</v>
      </c>
      <c r="F95" s="106"/>
      <c r="G95" s="277" t="n">
        <v>16827.7709374353</v>
      </c>
      <c r="H95" s="277" t="n">
        <v>16827.7709374353</v>
      </c>
      <c r="I95" s="277" t="n">
        <v>0</v>
      </c>
      <c r="J95" s="107" t="n">
        <v>0</v>
      </c>
      <c r="K95" s="109" t="n">
        <v>0</v>
      </c>
      <c r="L95" s="109" t="n">
        <v>0</v>
      </c>
      <c r="M95" s="109" t="n">
        <v>85.5892079304904</v>
      </c>
      <c r="N95" s="109" t="n">
        <v>731.517070719972</v>
      </c>
      <c r="O95" s="109" t="n">
        <v>2567.125852108</v>
      </c>
      <c r="P95" s="109" t="n">
        <v>5422.92419576645</v>
      </c>
      <c r="Q95" s="109" t="n">
        <v>8020.61461091042</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505.213331061997</v>
      </c>
      <c r="H96" s="277" t="n">
        <v>505.213331061997</v>
      </c>
      <c r="I96" s="277" t="n">
        <v>0</v>
      </c>
      <c r="J96" s="107" t="n">
        <v>0</v>
      </c>
      <c r="K96" s="109" t="n">
        <v>0</v>
      </c>
      <c r="L96" s="109" t="n">
        <v>0</v>
      </c>
      <c r="M96" s="109" t="n">
        <v>200.200958307832</v>
      </c>
      <c r="N96" s="109" t="n">
        <v>192.307987889275</v>
      </c>
      <c r="O96" s="109" t="n">
        <v>36.5452296538278</v>
      </c>
      <c r="P96" s="109" t="n">
        <v>44.8254211307503</v>
      </c>
      <c r="Q96" s="109" t="n">
        <v>31.3337340803118</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2129.77644024417</v>
      </c>
      <c r="H97" s="277" t="n">
        <v>1232.68284355896</v>
      </c>
      <c r="I97" s="277" t="n">
        <v>897.093596685212</v>
      </c>
      <c r="J97" s="107" t="n">
        <v>0</v>
      </c>
      <c r="K97" s="109" t="n">
        <v>415.827680043876</v>
      </c>
      <c r="L97" s="109" t="n">
        <v>114.960346054286</v>
      </c>
      <c r="M97" s="109" t="n">
        <v>46.1356104644947</v>
      </c>
      <c r="N97" s="109" t="n">
        <v>153.674461431801</v>
      </c>
      <c r="O97" s="109" t="n">
        <v>188.089659333229</v>
      </c>
      <c r="P97" s="109" t="n">
        <v>180.879853568971</v>
      </c>
      <c r="Q97" s="109" t="n">
        <v>133.115232662298</v>
      </c>
      <c r="R97" s="107" t="n">
        <v>0</v>
      </c>
      <c r="S97" s="109" t="n">
        <v>196.926181763411</v>
      </c>
      <c r="T97" s="109" t="n">
        <v>141.987787261605</v>
      </c>
      <c r="U97" s="109" t="n">
        <v>31.6282784198411</v>
      </c>
      <c r="V97" s="109" t="n">
        <v>130.793020235375</v>
      </c>
      <c r="W97" s="109" t="n">
        <v>156.453345827758</v>
      </c>
      <c r="X97" s="109" t="n">
        <v>128.349197529256</v>
      </c>
      <c r="Y97" s="108" t="n">
        <v>110.955785647966</v>
      </c>
    </row>
    <row r="98" s="257" customFormat="true" ht="12.75" hidden="false" customHeight="false" outlineLevel="0" collapsed="false">
      <c r="A98" s="95" t="n">
        <v>750</v>
      </c>
      <c r="B98" s="96"/>
      <c r="C98" s="96"/>
      <c r="D98" s="97" t="s">
        <v>340</v>
      </c>
      <c r="E98" s="98" t="s">
        <v>341</v>
      </c>
      <c r="F98" s="99"/>
      <c r="G98" s="277" t="n">
        <v>5914.85381554719</v>
      </c>
      <c r="H98" s="277" t="n">
        <v>3879.61052231118</v>
      </c>
      <c r="I98" s="277" t="n">
        <v>2035.24329323601</v>
      </c>
      <c r="J98" s="107" t="n">
        <v>0</v>
      </c>
      <c r="K98" s="109" t="n">
        <v>0</v>
      </c>
      <c r="L98" s="109" t="n">
        <v>0</v>
      </c>
      <c r="M98" s="109" t="n">
        <v>118.301787961274</v>
      </c>
      <c r="N98" s="109" t="n">
        <v>877.394730582833</v>
      </c>
      <c r="O98" s="109" t="n">
        <v>799.638654470444</v>
      </c>
      <c r="P98" s="109" t="n">
        <v>977.150366961956</v>
      </c>
      <c r="Q98" s="109" t="n">
        <v>1107.12498233467</v>
      </c>
      <c r="R98" s="107" t="n">
        <v>0</v>
      </c>
      <c r="S98" s="109" t="n">
        <v>0</v>
      </c>
      <c r="T98" s="109" t="n">
        <v>0</v>
      </c>
      <c r="U98" s="109" t="n">
        <v>53.7638611374423</v>
      </c>
      <c r="V98" s="109" t="n">
        <v>409.590731836855</v>
      </c>
      <c r="W98" s="109" t="n">
        <v>562.23282212019</v>
      </c>
      <c r="X98" s="109" t="n">
        <v>527.266617551446</v>
      </c>
      <c r="Y98" s="108" t="n">
        <v>482.389260590076</v>
      </c>
    </row>
    <row r="99" s="257" customFormat="true" ht="12.75" hidden="false" customHeight="false" outlineLevel="0" collapsed="false">
      <c r="A99" s="95" t="n">
        <v>751</v>
      </c>
      <c r="B99" s="96"/>
      <c r="C99" s="96"/>
      <c r="D99" s="97" t="s">
        <v>342</v>
      </c>
      <c r="E99" s="98" t="s">
        <v>343</v>
      </c>
      <c r="F99" s="99"/>
      <c r="G99" s="277" t="n">
        <v>4325.53215412889</v>
      </c>
      <c r="H99" s="277" t="n">
        <v>2455.54729772173</v>
      </c>
      <c r="I99" s="277" t="n">
        <v>1869.98485640716</v>
      </c>
      <c r="J99" s="107" t="n">
        <v>0</v>
      </c>
      <c r="K99" s="109" t="n">
        <v>519.338890314102</v>
      </c>
      <c r="L99" s="109" t="n">
        <v>434.095545455813</v>
      </c>
      <c r="M99" s="109" t="n">
        <v>321.558946244419</v>
      </c>
      <c r="N99" s="109" t="n">
        <v>461.972353823483</v>
      </c>
      <c r="O99" s="109" t="n">
        <v>283.646032989025</v>
      </c>
      <c r="P99" s="109" t="n">
        <v>254.612925313413</v>
      </c>
      <c r="Q99" s="109" t="n">
        <v>180.322603581473</v>
      </c>
      <c r="R99" s="107" t="n">
        <v>0</v>
      </c>
      <c r="S99" s="109" t="n">
        <v>361.474768668413</v>
      </c>
      <c r="T99" s="109" t="n">
        <v>344.313091725111</v>
      </c>
      <c r="U99" s="109" t="n">
        <v>192.420928657055</v>
      </c>
      <c r="V99" s="109" t="n">
        <v>312.697321549058</v>
      </c>
      <c r="W99" s="109" t="n">
        <v>238.908435329795</v>
      </c>
      <c r="X99" s="109" t="n">
        <v>209.695347838104</v>
      </c>
      <c r="Y99" s="108" t="n">
        <v>210.474962639622</v>
      </c>
    </row>
    <row r="100" s="257" customFormat="true" ht="12.75" hidden="false" customHeight="false" outlineLevel="0" collapsed="false">
      <c r="A100" s="95" t="n">
        <v>752</v>
      </c>
      <c r="B100" s="96"/>
      <c r="C100" s="96"/>
      <c r="D100" s="97" t="s">
        <v>344</v>
      </c>
      <c r="E100" s="98" t="s">
        <v>345</v>
      </c>
      <c r="F100" s="99"/>
      <c r="G100" s="277" t="n">
        <v>991.011053260882</v>
      </c>
      <c r="H100" s="277" t="n">
        <v>298.617405374767</v>
      </c>
      <c r="I100" s="277" t="n">
        <v>692.393647886114</v>
      </c>
      <c r="J100" s="107" t="n">
        <v>0</v>
      </c>
      <c r="K100" s="109" t="n">
        <v>0</v>
      </c>
      <c r="L100" s="109" t="n">
        <v>0</v>
      </c>
      <c r="M100" s="109" t="n">
        <v>5.31413693865761</v>
      </c>
      <c r="N100" s="109" t="n">
        <v>43.5735125325155</v>
      </c>
      <c r="O100" s="109" t="n">
        <v>65.380966020748</v>
      </c>
      <c r="P100" s="109" t="n">
        <v>82.4274636600167</v>
      </c>
      <c r="Q100" s="109" t="n">
        <v>101.92132622283</v>
      </c>
      <c r="R100" s="107" t="n">
        <v>0</v>
      </c>
      <c r="S100" s="109" t="n">
        <v>0</v>
      </c>
      <c r="T100" s="109" t="n">
        <v>0</v>
      </c>
      <c r="U100" s="109" t="n">
        <v>6.53535167663358</v>
      </c>
      <c r="V100" s="109" t="n">
        <v>97.738974635955</v>
      </c>
      <c r="W100" s="109" t="n">
        <v>144.229026004672</v>
      </c>
      <c r="X100" s="109" t="n">
        <v>224.223659172654</v>
      </c>
      <c r="Y100" s="108" t="n">
        <v>219.666636396199</v>
      </c>
    </row>
    <row r="101" s="257" customFormat="true" ht="12.75" hidden="false" customHeight="false" outlineLevel="0" collapsed="false">
      <c r="A101" s="95" t="n">
        <v>753</v>
      </c>
      <c r="B101" s="96"/>
      <c r="C101" s="96"/>
      <c r="D101" s="97" t="s">
        <v>346</v>
      </c>
      <c r="E101" s="98" t="s">
        <v>347</v>
      </c>
      <c r="F101" s="99"/>
      <c r="G101" s="277" t="n">
        <v>7106.85521725006</v>
      </c>
      <c r="H101" s="277" t="n">
        <v>3014.13686539978</v>
      </c>
      <c r="I101" s="277" t="n">
        <v>4092.71835185029</v>
      </c>
      <c r="J101" s="107" t="n">
        <v>0</v>
      </c>
      <c r="K101" s="109" t="n">
        <v>0</v>
      </c>
      <c r="L101" s="109" t="n">
        <v>0</v>
      </c>
      <c r="M101" s="109" t="n">
        <v>151.040922958404</v>
      </c>
      <c r="N101" s="109" t="n">
        <v>762.382356971502</v>
      </c>
      <c r="O101" s="109" t="n">
        <v>882.382717251778</v>
      </c>
      <c r="P101" s="109" t="n">
        <v>767.249370723963</v>
      </c>
      <c r="Q101" s="109" t="n">
        <v>451.081497494131</v>
      </c>
      <c r="R101" s="107" t="n">
        <v>0</v>
      </c>
      <c r="S101" s="109" t="n">
        <v>0</v>
      </c>
      <c r="T101" s="109" t="n">
        <v>0</v>
      </c>
      <c r="U101" s="109" t="n">
        <v>103.093073980883</v>
      </c>
      <c r="V101" s="109" t="n">
        <v>1075.32540731132</v>
      </c>
      <c r="W101" s="109" t="n">
        <v>1137.11914414167</v>
      </c>
      <c r="X101" s="109" t="n">
        <v>995.103035777807</v>
      </c>
      <c r="Y101" s="108" t="n">
        <v>782.077690638602</v>
      </c>
    </row>
    <row r="102" s="257" customFormat="true" ht="12.75" hidden="false" customHeight="false" outlineLevel="0" collapsed="false">
      <c r="A102" s="95" t="n">
        <v>754</v>
      </c>
      <c r="B102" s="96"/>
      <c r="C102" s="96"/>
      <c r="D102" s="98" t="s">
        <v>348</v>
      </c>
      <c r="E102" s="105" t="s">
        <v>349</v>
      </c>
      <c r="F102" s="106"/>
      <c r="G102" s="277" t="n">
        <v>4484.71570311487</v>
      </c>
      <c r="H102" s="277" t="n">
        <v>1463.50443700142</v>
      </c>
      <c r="I102" s="277" t="n">
        <v>3021.21126611345</v>
      </c>
      <c r="J102" s="107" t="n">
        <v>0</v>
      </c>
      <c r="K102" s="109" t="n">
        <v>0</v>
      </c>
      <c r="L102" s="109" t="n">
        <v>29.6233680583537</v>
      </c>
      <c r="M102" s="109" t="n">
        <v>90.1013749539852</v>
      </c>
      <c r="N102" s="109" t="n">
        <v>284.575141996145</v>
      </c>
      <c r="O102" s="109" t="n">
        <v>371.098059341311</v>
      </c>
      <c r="P102" s="109" t="n">
        <v>411.346181169152</v>
      </c>
      <c r="Q102" s="109" t="n">
        <v>276.760311482474</v>
      </c>
      <c r="R102" s="107" t="n">
        <v>0</v>
      </c>
      <c r="S102" s="109" t="n">
        <v>0</v>
      </c>
      <c r="T102" s="109" t="n">
        <v>30.146816175431</v>
      </c>
      <c r="U102" s="109" t="n">
        <v>83.0602395702153</v>
      </c>
      <c r="V102" s="109" t="n">
        <v>435.978692151606</v>
      </c>
      <c r="W102" s="109" t="n">
        <v>775.27234596014</v>
      </c>
      <c r="X102" s="109" t="n">
        <v>911.955290734768</v>
      </c>
      <c r="Y102" s="108" t="n">
        <v>784.797881521285</v>
      </c>
    </row>
    <row r="103" s="257" customFormat="true" ht="12.75" hidden="false" customHeight="false" outlineLevel="0" collapsed="false">
      <c r="A103" s="95" t="n">
        <v>755</v>
      </c>
      <c r="B103" s="96"/>
      <c r="C103" s="96"/>
      <c r="D103" s="98" t="s">
        <v>350</v>
      </c>
      <c r="E103" s="105" t="s">
        <v>351</v>
      </c>
      <c r="F103" s="106"/>
      <c r="G103" s="277" t="n">
        <v>198.807189037965</v>
      </c>
      <c r="H103" s="277" t="n">
        <v>102.228177875746</v>
      </c>
      <c r="I103" s="277" t="n">
        <v>96.5790111622191</v>
      </c>
      <c r="J103" s="107" t="n">
        <v>0</v>
      </c>
      <c r="K103" s="109" t="n">
        <v>0</v>
      </c>
      <c r="L103" s="109" t="n">
        <v>0</v>
      </c>
      <c r="M103" s="109" t="n">
        <v>11.4680612143129</v>
      </c>
      <c r="N103" s="109" t="n">
        <v>23.1927827489562</v>
      </c>
      <c r="O103" s="109" t="n">
        <v>28.7339307973161</v>
      </c>
      <c r="P103" s="109" t="n">
        <v>16.5795461535454</v>
      </c>
      <c r="Q103" s="109" t="n">
        <v>22.2538569616154</v>
      </c>
      <c r="R103" s="107" t="n">
        <v>0</v>
      </c>
      <c r="S103" s="109" t="n">
        <v>0</v>
      </c>
      <c r="T103" s="109" t="n">
        <v>0</v>
      </c>
      <c r="U103" s="109" t="n">
        <v>8.335591840907</v>
      </c>
      <c r="V103" s="109" t="n">
        <v>25.3312400158029</v>
      </c>
      <c r="W103" s="109" t="n">
        <v>18.271858652588</v>
      </c>
      <c r="X103" s="109" t="n">
        <v>23.2697825687937</v>
      </c>
      <c r="Y103" s="108" t="n">
        <v>21.3705380841275</v>
      </c>
    </row>
    <row r="104" s="257" customFormat="true" ht="12.75" hidden="false" customHeight="false" outlineLevel="0" collapsed="false">
      <c r="A104" s="95" t="n">
        <v>760</v>
      </c>
      <c r="B104" s="96"/>
      <c r="C104" s="96"/>
      <c r="D104" s="98" t="s">
        <v>352</v>
      </c>
      <c r="E104" s="105" t="s">
        <v>353</v>
      </c>
      <c r="F104" s="106"/>
      <c r="G104" s="277" t="n">
        <v>16591.5834936299</v>
      </c>
      <c r="H104" s="277" t="n">
        <v>9554.50896698254</v>
      </c>
      <c r="I104" s="277" t="n">
        <v>7037.0745266474</v>
      </c>
      <c r="J104" s="107" t="n">
        <v>0</v>
      </c>
      <c r="K104" s="109" t="n">
        <v>1107.79591075541</v>
      </c>
      <c r="L104" s="109" t="n">
        <v>2173.42649577651</v>
      </c>
      <c r="M104" s="109" t="n">
        <v>1514.29531855043</v>
      </c>
      <c r="N104" s="109" t="n">
        <v>2206.37505259737</v>
      </c>
      <c r="O104" s="109" t="n">
        <v>983.142279094085</v>
      </c>
      <c r="P104" s="109" t="n">
        <v>917.299553778954</v>
      </c>
      <c r="Q104" s="109" t="n">
        <v>652.174356429779</v>
      </c>
      <c r="R104" s="107" t="n">
        <v>0</v>
      </c>
      <c r="S104" s="109" t="n">
        <v>586.9067072873</v>
      </c>
      <c r="T104" s="109" t="n">
        <v>1214.55308101233</v>
      </c>
      <c r="U104" s="109" t="n">
        <v>976.880121001508</v>
      </c>
      <c r="V104" s="109" t="n">
        <v>1582.98294778401</v>
      </c>
      <c r="W104" s="109" t="n">
        <v>859.911608642666</v>
      </c>
      <c r="X104" s="109" t="n">
        <v>1058.2774428447</v>
      </c>
      <c r="Y104" s="108" t="n">
        <v>757.56261807488</v>
      </c>
    </row>
    <row r="105" s="257" customFormat="true" ht="12.75" hidden="false" customHeight="false" outlineLevel="0" collapsed="false">
      <c r="A105" s="95" t="n">
        <v>761</v>
      </c>
      <c r="B105" s="96"/>
      <c r="C105" s="96"/>
      <c r="D105" s="98"/>
      <c r="E105" s="105" t="s">
        <v>226</v>
      </c>
      <c r="F105" s="106" t="s">
        <v>354</v>
      </c>
      <c r="G105" s="277" t="n">
        <v>1511.79600257613</v>
      </c>
      <c r="H105" s="277" t="n">
        <v>936.110324863519</v>
      </c>
      <c r="I105" s="277" t="n">
        <v>575.685677712609</v>
      </c>
      <c r="J105" s="107" t="n">
        <v>0</v>
      </c>
      <c r="K105" s="109" t="n">
        <v>75.7143263614271</v>
      </c>
      <c r="L105" s="109" t="n">
        <v>143.896839127876</v>
      </c>
      <c r="M105" s="109" t="n">
        <v>292.134545788169</v>
      </c>
      <c r="N105" s="109" t="n">
        <v>230.092673320323</v>
      </c>
      <c r="O105" s="109" t="n">
        <v>83.803071057424</v>
      </c>
      <c r="P105" s="109" t="n">
        <v>62.4825393827632</v>
      </c>
      <c r="Q105" s="109" t="n">
        <v>47.9863298255368</v>
      </c>
      <c r="R105" s="107" t="n">
        <v>0</v>
      </c>
      <c r="S105" s="109" t="n">
        <v>22.5563551490195</v>
      </c>
      <c r="T105" s="109" t="n">
        <v>78.9029860859737</v>
      </c>
      <c r="U105" s="109" t="n">
        <v>209.332421778701</v>
      </c>
      <c r="V105" s="109" t="n">
        <v>136.864333805162</v>
      </c>
      <c r="W105" s="109" t="n">
        <v>42.5347460273188</v>
      </c>
      <c r="X105" s="109" t="n">
        <v>36.8080368210794</v>
      </c>
      <c r="Y105" s="108" t="n">
        <v>48.6867980453535</v>
      </c>
    </row>
    <row r="106" s="257" customFormat="true" ht="12.75" hidden="false" customHeight="false" outlineLevel="0" collapsed="false">
      <c r="A106" s="95" t="n">
        <v>762</v>
      </c>
      <c r="B106" s="96"/>
      <c r="C106" s="96"/>
      <c r="D106" s="98"/>
      <c r="E106" s="105" t="s">
        <v>228</v>
      </c>
      <c r="F106" s="106" t="s">
        <v>355</v>
      </c>
      <c r="G106" s="277" t="n">
        <v>13297.3316750899</v>
      </c>
      <c r="H106" s="277" t="n">
        <v>7849.72778911144</v>
      </c>
      <c r="I106" s="277" t="n">
        <v>5447.60388597846</v>
      </c>
      <c r="J106" s="107" t="n">
        <v>0</v>
      </c>
      <c r="K106" s="109" t="n">
        <v>1032.08158439398</v>
      </c>
      <c r="L106" s="109" t="n">
        <v>2029.52965664864</v>
      </c>
      <c r="M106" s="109" t="n">
        <v>1196.94018292427</v>
      </c>
      <c r="N106" s="109" t="n">
        <v>1766.43572402</v>
      </c>
      <c r="O106" s="109" t="n">
        <v>741.444971293211</v>
      </c>
      <c r="P106" s="109" t="n">
        <v>634.70561248064</v>
      </c>
      <c r="Q106" s="109" t="n">
        <v>448.590057350695</v>
      </c>
      <c r="R106" s="107" t="n">
        <v>0</v>
      </c>
      <c r="S106" s="109" t="n">
        <v>564.350352138281</v>
      </c>
      <c r="T106" s="109" t="n">
        <v>1135.65009492636</v>
      </c>
      <c r="U106" s="109" t="n">
        <v>731.929795473814</v>
      </c>
      <c r="V106" s="109" t="n">
        <v>1271.73916724324</v>
      </c>
      <c r="W106" s="109" t="n">
        <v>562.094240933657</v>
      </c>
      <c r="X106" s="109" t="n">
        <v>705.274567991495</v>
      </c>
      <c r="Y106" s="108" t="n">
        <v>476.565667271614</v>
      </c>
    </row>
    <row r="107" s="257" customFormat="true" ht="12.75" hidden="false" customHeight="false" outlineLevel="0" collapsed="false">
      <c r="A107" s="95" t="n">
        <v>763</v>
      </c>
      <c r="B107" s="96"/>
      <c r="C107" s="96"/>
      <c r="D107" s="98"/>
      <c r="E107" s="105" t="s">
        <v>230</v>
      </c>
      <c r="F107" s="106" t="s">
        <v>356</v>
      </c>
      <c r="G107" s="277" t="n">
        <v>1782.45581596391</v>
      </c>
      <c r="H107" s="277" t="n">
        <v>768.670853007585</v>
      </c>
      <c r="I107" s="277" t="n">
        <v>1013.78496295633</v>
      </c>
      <c r="J107" s="107" t="n">
        <v>0</v>
      </c>
      <c r="K107" s="109" t="n">
        <v>0</v>
      </c>
      <c r="L107" s="109" t="n">
        <v>0</v>
      </c>
      <c r="M107" s="109" t="n">
        <v>25.2205898379907</v>
      </c>
      <c r="N107" s="109" t="n">
        <v>209.846655257046</v>
      </c>
      <c r="O107" s="109" t="n">
        <v>157.89423674345</v>
      </c>
      <c r="P107" s="109" t="n">
        <v>220.11140191555</v>
      </c>
      <c r="Q107" s="109" t="n">
        <v>155.597969253548</v>
      </c>
      <c r="R107" s="107" t="n">
        <v>0</v>
      </c>
      <c r="S107" s="109" t="n">
        <v>0</v>
      </c>
      <c r="T107" s="109" t="n">
        <v>0</v>
      </c>
      <c r="U107" s="109" t="n">
        <v>35.6179037489928</v>
      </c>
      <c r="V107" s="109" t="n">
        <v>174.379446735606</v>
      </c>
      <c r="W107" s="109" t="n">
        <v>255.28262168169</v>
      </c>
      <c r="X107" s="109" t="n">
        <v>316.194838032126</v>
      </c>
      <c r="Y107" s="108" t="n">
        <v>232.310152757913</v>
      </c>
    </row>
    <row r="108" s="257" customFormat="true" ht="12.75" hidden="false" customHeight="false" outlineLevel="0" collapsed="false">
      <c r="A108" s="95" t="n">
        <v>770</v>
      </c>
      <c r="B108" s="96"/>
      <c r="C108" s="96"/>
      <c r="D108" s="98" t="s">
        <v>357</v>
      </c>
      <c r="E108" s="105" t="s">
        <v>358</v>
      </c>
      <c r="F108" s="106"/>
      <c r="G108" s="277" t="n">
        <v>18149.7681368031</v>
      </c>
      <c r="H108" s="277" t="n">
        <v>10575.7117198519</v>
      </c>
      <c r="I108" s="277" t="n">
        <v>7574.05641695112</v>
      </c>
      <c r="J108" s="107" t="n">
        <v>0</v>
      </c>
      <c r="K108" s="109" t="n">
        <v>1642.42454220355</v>
      </c>
      <c r="L108" s="109" t="n">
        <v>1477.73000609875</v>
      </c>
      <c r="M108" s="109" t="n">
        <v>1939.13839328289</v>
      </c>
      <c r="N108" s="109" t="n">
        <v>1990.16733437777</v>
      </c>
      <c r="O108" s="109" t="n">
        <v>1176.28110188246</v>
      </c>
      <c r="P108" s="109" t="n">
        <v>1194.72122377157</v>
      </c>
      <c r="Q108" s="109" t="n">
        <v>1155.24911823496</v>
      </c>
      <c r="R108" s="107" t="n">
        <v>0</v>
      </c>
      <c r="S108" s="109" t="n">
        <v>1307.25767073035</v>
      </c>
      <c r="T108" s="109" t="n">
        <v>1261.44586867094</v>
      </c>
      <c r="U108" s="109" t="n">
        <v>864.846389859915</v>
      </c>
      <c r="V108" s="109" t="n">
        <v>1294.17390361428</v>
      </c>
      <c r="W108" s="109" t="n">
        <v>935.841724991798</v>
      </c>
      <c r="X108" s="109" t="n">
        <v>938.711140573025</v>
      </c>
      <c r="Y108" s="108" t="n">
        <v>971.779718510807</v>
      </c>
    </row>
    <row r="109" s="257" customFormat="true" ht="12.75" hidden="false" customHeight="false" outlineLevel="0" collapsed="false">
      <c r="A109" s="95" t="n">
        <v>780</v>
      </c>
      <c r="B109" s="96"/>
      <c r="C109" s="96"/>
      <c r="D109" s="98" t="s">
        <v>359</v>
      </c>
      <c r="E109" s="105" t="s">
        <v>360</v>
      </c>
      <c r="F109" s="106"/>
      <c r="G109" s="277" t="n">
        <v>23241.1048141234</v>
      </c>
      <c r="H109" s="277" t="n">
        <v>9614.79133635387</v>
      </c>
      <c r="I109" s="277" t="n">
        <v>13626.3134777695</v>
      </c>
      <c r="J109" s="107" t="n">
        <v>0</v>
      </c>
      <c r="K109" s="109" t="n">
        <v>2106.23291796446</v>
      </c>
      <c r="L109" s="109" t="n">
        <v>925.331558048725</v>
      </c>
      <c r="M109" s="109" t="n">
        <v>1991.69686549902</v>
      </c>
      <c r="N109" s="109" t="n">
        <v>2358.25146722794</v>
      </c>
      <c r="O109" s="109" t="n">
        <v>734.137885808945</v>
      </c>
      <c r="P109" s="109" t="n">
        <v>797.622852563858</v>
      </c>
      <c r="Q109" s="109" t="n">
        <v>701.517789240927</v>
      </c>
      <c r="R109" s="107" t="n">
        <v>0</v>
      </c>
      <c r="S109" s="109" t="n">
        <v>2026.65465015173</v>
      </c>
      <c r="T109" s="109" t="n">
        <v>999.158939361572</v>
      </c>
      <c r="U109" s="109" t="n">
        <v>2322.39694726467</v>
      </c>
      <c r="V109" s="109" t="n">
        <v>4485.22020798922</v>
      </c>
      <c r="W109" s="109" t="n">
        <v>1352.49153083563</v>
      </c>
      <c r="X109" s="109" t="n">
        <v>1499.39357513189</v>
      </c>
      <c r="Y109" s="108" t="n">
        <v>940.997627034783</v>
      </c>
    </row>
    <row r="110" s="257" customFormat="true" ht="12.75" hidden="false" customHeight="false" outlineLevel="0" collapsed="false">
      <c r="A110" s="95" t="n">
        <v>790</v>
      </c>
      <c r="B110" s="96"/>
      <c r="C110" s="96" t="s">
        <v>290</v>
      </c>
      <c r="D110" s="98" t="s">
        <v>361</v>
      </c>
      <c r="E110" s="105"/>
      <c r="F110" s="106"/>
      <c r="G110" s="277" t="n">
        <v>0</v>
      </c>
      <c r="H110" s="277" t="n">
        <v>0</v>
      </c>
      <c r="I110" s="277" t="n">
        <v>0</v>
      </c>
      <c r="J110" s="107" t="n">
        <v>0</v>
      </c>
      <c r="K110" s="109" t="n">
        <v>0</v>
      </c>
      <c r="L110" s="109" t="n">
        <v>0</v>
      </c>
      <c r="M110" s="109" t="n">
        <v>0</v>
      </c>
      <c r="N110" s="109" t="n">
        <v>0</v>
      </c>
      <c r="O110" s="109" t="n">
        <v>0</v>
      </c>
      <c r="P110" s="109" t="n">
        <v>0</v>
      </c>
      <c r="Q110" s="109" t="n">
        <v>0</v>
      </c>
      <c r="R110" s="107" t="n">
        <v>0</v>
      </c>
      <c r="S110" s="109" t="n">
        <v>0</v>
      </c>
      <c r="T110" s="109" t="n">
        <v>0</v>
      </c>
      <c r="U110" s="109" t="n">
        <v>0</v>
      </c>
      <c r="V110" s="109" t="n">
        <v>0</v>
      </c>
      <c r="W110" s="109" t="n">
        <v>0</v>
      </c>
      <c r="X110" s="109" t="n">
        <v>0</v>
      </c>
      <c r="Y110" s="108" t="n">
        <v>0</v>
      </c>
    </row>
    <row r="111" s="257" customFormat="true" ht="12.75" hidden="false" customHeight="false" outlineLevel="0" collapsed="false">
      <c r="A111" s="95" t="n">
        <v>800</v>
      </c>
      <c r="B111" s="96"/>
      <c r="C111" s="96" t="s">
        <v>295</v>
      </c>
      <c r="D111" s="98" t="s">
        <v>362</v>
      </c>
      <c r="E111" s="105"/>
      <c r="F111" s="106"/>
      <c r="G111" s="277" t="n">
        <v>1445228.29028519</v>
      </c>
      <c r="H111" s="277" t="n">
        <v>714840.528737038</v>
      </c>
      <c r="I111" s="277" t="n">
        <v>730387.761548147</v>
      </c>
      <c r="J111" s="107" t="n">
        <v>0</v>
      </c>
      <c r="K111" s="109" t="n">
        <v>256.621531814337</v>
      </c>
      <c r="L111" s="109" t="n">
        <v>9393.40005576611</v>
      </c>
      <c r="M111" s="109" t="n">
        <v>83641.653547287</v>
      </c>
      <c r="N111" s="109" t="n">
        <v>258050.671394348</v>
      </c>
      <c r="O111" s="109" t="n">
        <v>150835.804618835</v>
      </c>
      <c r="P111" s="109" t="n">
        <v>129203.436553955</v>
      </c>
      <c r="Q111" s="109" t="n">
        <v>83458.9410350323</v>
      </c>
      <c r="R111" s="107" t="n">
        <v>0</v>
      </c>
      <c r="S111" s="109" t="n">
        <v>263.621557101607</v>
      </c>
      <c r="T111" s="109" t="n">
        <v>9753.26891350746</v>
      </c>
      <c r="U111" s="109" t="n">
        <v>69801.6052465439</v>
      </c>
      <c r="V111" s="109" t="n">
        <v>234620.956481934</v>
      </c>
      <c r="W111" s="109" t="n">
        <v>162882.507446289</v>
      </c>
      <c r="X111" s="109" t="n">
        <v>147168.172676086</v>
      </c>
      <c r="Y111" s="108" t="n">
        <v>105897.629226685</v>
      </c>
    </row>
    <row r="112" s="257" customFormat="true" ht="12.75" hidden="false" customHeight="false" outlineLevel="0" collapsed="false">
      <c r="A112" s="95" t="n">
        <v>810</v>
      </c>
      <c r="B112" s="96"/>
      <c r="C112" s="96" t="s">
        <v>297</v>
      </c>
      <c r="D112" s="98" t="s">
        <v>363</v>
      </c>
      <c r="E112" s="105"/>
      <c r="F112" s="106"/>
      <c r="G112" s="277" t="n">
        <v>957997.398751433</v>
      </c>
      <c r="H112" s="277" t="n">
        <v>489392.357077195</v>
      </c>
      <c r="I112" s="277" t="n">
        <v>468605.041674237</v>
      </c>
      <c r="J112" s="107" t="n">
        <v>2718.24552143506</v>
      </c>
      <c r="K112" s="109" t="n">
        <v>127698.615217619</v>
      </c>
      <c r="L112" s="109" t="n">
        <v>234812.183273113</v>
      </c>
      <c r="M112" s="109" t="n">
        <v>66380.8277211268</v>
      </c>
      <c r="N112" s="109" t="n">
        <v>36764.9934136208</v>
      </c>
      <c r="O112" s="109" t="n">
        <v>10310.4524594432</v>
      </c>
      <c r="P112" s="109" t="n">
        <v>6631.22955700018</v>
      </c>
      <c r="Q112" s="109" t="n">
        <v>4075.80991383695</v>
      </c>
      <c r="R112" s="107" t="n">
        <v>3022.49783657248</v>
      </c>
      <c r="S112" s="109" t="n">
        <v>125769.067652371</v>
      </c>
      <c r="T112" s="109" t="n">
        <v>157470.187300271</v>
      </c>
      <c r="U112" s="109" t="n">
        <v>88408.57531288</v>
      </c>
      <c r="V112" s="109" t="n">
        <v>59051.4215397901</v>
      </c>
      <c r="W112" s="109" t="n">
        <v>13943.5194023849</v>
      </c>
      <c r="X112" s="109" t="n">
        <v>14045.2630978182</v>
      </c>
      <c r="Y112" s="108" t="n">
        <v>6894.50953214997</v>
      </c>
    </row>
    <row r="113" s="257" customFormat="true" ht="12.75" hidden="false" customHeight="false" outlineLevel="0" collapsed="false">
      <c r="A113" s="95" t="n">
        <v>811</v>
      </c>
      <c r="B113" s="96"/>
      <c r="C113" s="96"/>
      <c r="D113" s="97" t="s">
        <v>222</v>
      </c>
      <c r="E113" s="98" t="s">
        <v>364</v>
      </c>
      <c r="F113" s="99"/>
      <c r="G113" s="277" t="n">
        <v>175121.524422645</v>
      </c>
      <c r="H113" s="277" t="n">
        <v>75237.8395601589</v>
      </c>
      <c r="I113" s="277" t="n">
        <v>99883.6848624863</v>
      </c>
      <c r="J113" s="107" t="n">
        <v>244.152185514366</v>
      </c>
      <c r="K113" s="109" t="n">
        <v>13698.0875882972</v>
      </c>
      <c r="L113" s="109" t="n">
        <v>43749.3562939077</v>
      </c>
      <c r="M113" s="109" t="n">
        <v>7997.72012113866</v>
      </c>
      <c r="N113" s="109" t="n">
        <v>5426.4965159398</v>
      </c>
      <c r="O113" s="109" t="n">
        <v>1899.69761454415</v>
      </c>
      <c r="P113" s="109" t="n">
        <v>1297.24950123335</v>
      </c>
      <c r="Q113" s="109" t="n">
        <v>925.079739583638</v>
      </c>
      <c r="R113" s="107" t="n">
        <v>289.317874545362</v>
      </c>
      <c r="S113" s="109" t="n">
        <v>13756.1352159325</v>
      </c>
      <c r="T113" s="109" t="n">
        <v>38611.387499294</v>
      </c>
      <c r="U113" s="109" t="n">
        <v>23050.7689653128</v>
      </c>
      <c r="V113" s="109" t="n">
        <v>16302.5789008112</v>
      </c>
      <c r="W113" s="109" t="n">
        <v>4113.77731183213</v>
      </c>
      <c r="X113" s="109" t="n">
        <v>2210.56151261041</v>
      </c>
      <c r="Y113" s="108" t="n">
        <v>1549.15758214789</v>
      </c>
    </row>
    <row r="114" s="257" customFormat="true" ht="12.75" hidden="false" customHeight="false" outlineLevel="0" collapsed="false">
      <c r="A114" s="95" t="n">
        <v>812</v>
      </c>
      <c r="B114" s="96"/>
      <c r="C114" s="96"/>
      <c r="D114" s="98" t="s">
        <v>224</v>
      </c>
      <c r="E114" s="105" t="s">
        <v>365</v>
      </c>
      <c r="F114" s="106"/>
      <c r="G114" s="277" t="n">
        <v>326644.828149922</v>
      </c>
      <c r="H114" s="277" t="n">
        <v>147908.756923896</v>
      </c>
      <c r="I114" s="277" t="n">
        <v>178736.071226026</v>
      </c>
      <c r="J114" s="107" t="n">
        <v>685.95476554356</v>
      </c>
      <c r="K114" s="109" t="n">
        <v>36991.2511453838</v>
      </c>
      <c r="L114" s="109" t="n">
        <v>76521.0379435872</v>
      </c>
      <c r="M114" s="109" t="n">
        <v>18180.1554747815</v>
      </c>
      <c r="N114" s="109" t="n">
        <v>9606.03974259488</v>
      </c>
      <c r="O114" s="109" t="n">
        <v>2834.52204343555</v>
      </c>
      <c r="P114" s="109" t="n">
        <v>1796.1876432809</v>
      </c>
      <c r="Q114" s="109" t="n">
        <v>1293.60816528889</v>
      </c>
      <c r="R114" s="107" t="n">
        <v>782.802914097672</v>
      </c>
      <c r="S114" s="109" t="n">
        <v>36560.9591685401</v>
      </c>
      <c r="T114" s="109" t="n">
        <v>61581.557963565</v>
      </c>
      <c r="U114" s="109" t="n">
        <v>40972.9067581701</v>
      </c>
      <c r="V114" s="109" t="n">
        <v>27073.811558435</v>
      </c>
      <c r="W114" s="109" t="n">
        <v>6311.61684080745</v>
      </c>
      <c r="X114" s="109" t="n">
        <v>3428.80702718604</v>
      </c>
      <c r="Y114" s="108" t="n">
        <v>2023.60899522453</v>
      </c>
    </row>
    <row r="115" s="257" customFormat="true" ht="12.75" hidden="false" customHeight="false" outlineLevel="0" collapsed="false">
      <c r="A115" s="95" t="n">
        <v>813</v>
      </c>
      <c r="B115" s="96"/>
      <c r="C115" s="96"/>
      <c r="D115" s="98" t="s">
        <v>238</v>
      </c>
      <c r="E115" s="105" t="s">
        <v>366</v>
      </c>
      <c r="F115" s="106"/>
      <c r="G115" s="277" t="n">
        <v>227423.443265135</v>
      </c>
      <c r="H115" s="277" t="n">
        <v>146424.418389195</v>
      </c>
      <c r="I115" s="277" t="n">
        <v>80999.0248759403</v>
      </c>
      <c r="J115" s="107" t="n">
        <v>805.117027917411</v>
      </c>
      <c r="K115" s="109" t="n">
        <v>33371.1591848582</v>
      </c>
      <c r="L115" s="109" t="n">
        <v>65718.5025766492</v>
      </c>
      <c r="M115" s="109" t="n">
        <v>26328.9050988108</v>
      </c>
      <c r="N115" s="109" t="n">
        <v>13858.7038562074</v>
      </c>
      <c r="O115" s="109" t="n">
        <v>3414.53721162304</v>
      </c>
      <c r="P115" s="109" t="n">
        <v>1994.65615811571</v>
      </c>
      <c r="Q115" s="109" t="n">
        <v>932.837275013328</v>
      </c>
      <c r="R115" s="107" t="n">
        <v>870.263045463245</v>
      </c>
      <c r="S115" s="109" t="n">
        <v>33174.6989291757</v>
      </c>
      <c r="T115" s="109" t="n">
        <v>24662.5574359</v>
      </c>
      <c r="U115" s="109" t="n">
        <v>8791.30006776005</v>
      </c>
      <c r="V115" s="109" t="n">
        <v>5673.09345942736</v>
      </c>
      <c r="W115" s="109" t="n">
        <v>1211.71511209197</v>
      </c>
      <c r="X115" s="109" t="n">
        <v>4976.43227929808</v>
      </c>
      <c r="Y115" s="108" t="n">
        <v>1638.96454682387</v>
      </c>
    </row>
    <row r="116" s="257" customFormat="true" ht="12.75" hidden="false" customHeight="false" outlineLevel="0" collapsed="false">
      <c r="A116" s="95" t="n">
        <v>814</v>
      </c>
      <c r="B116" s="96"/>
      <c r="C116" s="96"/>
      <c r="D116" s="98" t="s">
        <v>240</v>
      </c>
      <c r="E116" s="105" t="s">
        <v>367</v>
      </c>
      <c r="F116" s="106"/>
      <c r="G116" s="277" t="n">
        <v>228807.60291373</v>
      </c>
      <c r="H116" s="277" t="n">
        <v>119821.342203945</v>
      </c>
      <c r="I116" s="277" t="n">
        <v>108986.260709785</v>
      </c>
      <c r="J116" s="107" t="n">
        <v>983.021542459726</v>
      </c>
      <c r="K116" s="109" t="n">
        <v>43638.1172990799</v>
      </c>
      <c r="L116" s="109" t="n">
        <v>48823.2864589691</v>
      </c>
      <c r="M116" s="109" t="n">
        <v>13874.0470263958</v>
      </c>
      <c r="N116" s="109" t="n">
        <v>7873.75329887867</v>
      </c>
      <c r="O116" s="109" t="n">
        <v>2161.69558984041</v>
      </c>
      <c r="P116" s="109" t="n">
        <v>1543.13625437021</v>
      </c>
      <c r="Q116" s="109" t="n">
        <v>924.284733951092</v>
      </c>
      <c r="R116" s="107" t="n">
        <v>1080.1140024662</v>
      </c>
      <c r="S116" s="109" t="n">
        <v>42277.2743387222</v>
      </c>
      <c r="T116" s="109" t="n">
        <v>32614.6844015121</v>
      </c>
      <c r="U116" s="109" t="n">
        <v>15593.599521637</v>
      </c>
      <c r="V116" s="109" t="n">
        <v>10001.9376211166</v>
      </c>
      <c r="W116" s="109" t="n">
        <v>2306.41013765335</v>
      </c>
      <c r="X116" s="109" t="n">
        <v>3429.46227872372</v>
      </c>
      <c r="Y116" s="108" t="n">
        <v>1682.77840795368</v>
      </c>
    </row>
    <row r="117" s="257" customFormat="true" ht="12.75" hidden="false" customHeight="false" outlineLevel="0" collapsed="false">
      <c r="A117" s="95" t="n">
        <v>820</v>
      </c>
      <c r="B117" s="96"/>
      <c r="C117" s="96" t="s">
        <v>303</v>
      </c>
      <c r="D117" s="98" t="s">
        <v>368</v>
      </c>
      <c r="E117" s="105"/>
      <c r="F117" s="106"/>
      <c r="G117" s="277" t="n">
        <v>11349568.2410203</v>
      </c>
      <c r="H117" s="277" t="n">
        <v>5804005.00484628</v>
      </c>
      <c r="I117" s="277" t="n">
        <v>5545563.23617404</v>
      </c>
      <c r="J117" s="107" t="n">
        <v>1041.61251075525</v>
      </c>
      <c r="K117" s="109" t="n">
        <v>103732.548241976</v>
      </c>
      <c r="L117" s="109" t="n">
        <v>946190.039104565</v>
      </c>
      <c r="M117" s="109" t="n">
        <v>2332664.17120487</v>
      </c>
      <c r="N117" s="109" t="n">
        <v>1706456.24878046</v>
      </c>
      <c r="O117" s="109" t="n">
        <v>399510.120740731</v>
      </c>
      <c r="P117" s="109" t="n">
        <v>209173.720513838</v>
      </c>
      <c r="Q117" s="109" t="n">
        <v>105236.543749083</v>
      </c>
      <c r="R117" s="107" t="n">
        <v>416.773958376051</v>
      </c>
      <c r="S117" s="109" t="n">
        <v>55528.6209325709</v>
      </c>
      <c r="T117" s="109" t="n">
        <v>809428.622827839</v>
      </c>
      <c r="U117" s="109" t="n">
        <v>2162787.31298861</v>
      </c>
      <c r="V117" s="109" t="n">
        <v>1696983.20073027</v>
      </c>
      <c r="W117" s="109" t="n">
        <v>430386.124899258</v>
      </c>
      <c r="X117" s="109" t="n">
        <v>250402.036455325</v>
      </c>
      <c r="Y117" s="108" t="n">
        <v>139630.543381795</v>
      </c>
    </row>
    <row r="118" s="257" customFormat="true" ht="12.75" hidden="false" customHeight="false" outlineLevel="0" collapsed="false">
      <c r="A118" s="95" t="n">
        <v>830</v>
      </c>
      <c r="B118" s="113"/>
      <c r="C118" s="113"/>
      <c r="D118" s="98" t="s">
        <v>222</v>
      </c>
      <c r="E118" s="105" t="s">
        <v>369</v>
      </c>
      <c r="F118" s="114"/>
      <c r="G118" s="277" t="n">
        <v>4532008.56386253</v>
      </c>
      <c r="H118" s="277" t="n">
        <v>2078476.55461478</v>
      </c>
      <c r="I118" s="277" t="n">
        <v>2453532.00924775</v>
      </c>
      <c r="J118" s="107" t="n">
        <v>0</v>
      </c>
      <c r="K118" s="109" t="n">
        <v>134.245798438787</v>
      </c>
      <c r="L118" s="109" t="n">
        <v>148890.34438014</v>
      </c>
      <c r="M118" s="109" t="n">
        <v>889775.63520813</v>
      </c>
      <c r="N118" s="109" t="n">
        <v>691873.663051605</v>
      </c>
      <c r="O118" s="109" t="n">
        <v>181544.228294373</v>
      </c>
      <c r="P118" s="109" t="n">
        <v>108585.629094124</v>
      </c>
      <c r="Q118" s="109" t="n">
        <v>57672.8087879717</v>
      </c>
      <c r="R118" s="107" t="n">
        <v>0</v>
      </c>
      <c r="S118" s="109" t="n">
        <v>140.302041020244</v>
      </c>
      <c r="T118" s="109" t="n">
        <v>167957.339203835</v>
      </c>
      <c r="U118" s="109" t="n">
        <v>999698.514587402</v>
      </c>
      <c r="V118" s="109" t="n">
        <v>829186.747940064</v>
      </c>
      <c r="W118" s="109" t="n">
        <v>227197.036216736</v>
      </c>
      <c r="X118" s="109" t="n">
        <v>144272.087067604</v>
      </c>
      <c r="Y118" s="108" t="n">
        <v>85079.9821910858</v>
      </c>
    </row>
    <row r="119" s="257" customFormat="true" ht="12.75" hidden="false" customHeight="false" outlineLevel="0" collapsed="false">
      <c r="A119" s="95" t="n">
        <v>831</v>
      </c>
      <c r="B119" s="113"/>
      <c r="C119" s="113"/>
      <c r="D119" s="98"/>
      <c r="E119" s="105" t="s">
        <v>226</v>
      </c>
      <c r="F119" s="114" t="s">
        <v>370</v>
      </c>
      <c r="G119" s="277" t="n">
        <v>3875571.8073968</v>
      </c>
      <c r="H119" s="277" t="n">
        <v>1803943.1739607</v>
      </c>
      <c r="I119" s="277" t="n">
        <v>2071628.6334361</v>
      </c>
      <c r="J119" s="107" t="n">
        <v>0</v>
      </c>
      <c r="K119" s="109" t="n">
        <v>109.062463775277</v>
      </c>
      <c r="L119" s="109" t="n">
        <v>134288.854021072</v>
      </c>
      <c r="M119" s="109" t="n">
        <v>787282.98236084</v>
      </c>
      <c r="N119" s="109" t="n">
        <v>595823.886703491</v>
      </c>
      <c r="O119" s="109" t="n">
        <v>151286.836242676</v>
      </c>
      <c r="P119" s="109" t="n">
        <v>88170.9469528198</v>
      </c>
      <c r="Q119" s="109" t="n">
        <v>46980.6052160263</v>
      </c>
      <c r="R119" s="107" t="n">
        <v>0</v>
      </c>
      <c r="S119" s="109" t="n">
        <v>112.755692854524</v>
      </c>
      <c r="T119" s="109" t="n">
        <v>148423.096439362</v>
      </c>
      <c r="U119" s="109" t="n">
        <v>861375.633666992</v>
      </c>
      <c r="V119" s="109" t="n">
        <v>699126.596496582</v>
      </c>
      <c r="W119" s="109" t="n">
        <v>183822.18497467</v>
      </c>
      <c r="X119" s="109" t="n">
        <v>112407.56375885</v>
      </c>
      <c r="Y119" s="108" t="n">
        <v>66360.8024067879</v>
      </c>
    </row>
    <row r="120" s="257" customFormat="true" ht="12.75" hidden="false" customHeight="false" outlineLevel="0" collapsed="false">
      <c r="A120" s="95" t="n">
        <v>832</v>
      </c>
      <c r="B120" s="113"/>
      <c r="C120" s="113"/>
      <c r="D120" s="98"/>
      <c r="E120" s="105" t="s">
        <v>228</v>
      </c>
      <c r="F120" s="114" t="s">
        <v>371</v>
      </c>
      <c r="G120" s="277" t="n">
        <v>656436.756465729</v>
      </c>
      <c r="H120" s="277" t="n">
        <v>274533.380654082</v>
      </c>
      <c r="I120" s="277" t="n">
        <v>381903.375811648</v>
      </c>
      <c r="J120" s="107" t="n">
        <v>0</v>
      </c>
      <c r="K120" s="109" t="n">
        <v>25.1833346635103</v>
      </c>
      <c r="L120" s="109" t="n">
        <v>14601.4903590679</v>
      </c>
      <c r="M120" s="109" t="n">
        <v>102492.65284729</v>
      </c>
      <c r="N120" s="109" t="n">
        <v>96049.776348114</v>
      </c>
      <c r="O120" s="109" t="n">
        <v>30257.3920516968</v>
      </c>
      <c r="P120" s="109" t="n">
        <v>20414.682141304</v>
      </c>
      <c r="Q120" s="109" t="n">
        <v>10692.2035719454</v>
      </c>
      <c r="R120" s="107" t="n">
        <v>0</v>
      </c>
      <c r="S120" s="109" t="n">
        <v>27.5463481657207</v>
      </c>
      <c r="T120" s="109" t="n">
        <v>19534.242764473</v>
      </c>
      <c r="U120" s="109" t="n">
        <v>138322.88092041</v>
      </c>
      <c r="V120" s="109" t="n">
        <v>130060.151443481</v>
      </c>
      <c r="W120" s="109" t="n">
        <v>43374.8512420654</v>
      </c>
      <c r="X120" s="109" t="n">
        <v>31864.523308754</v>
      </c>
      <c r="Y120" s="108" t="n">
        <v>18719.1797842979</v>
      </c>
    </row>
    <row r="121" s="257" customFormat="true" ht="12.75" hidden="false" customHeight="false" outlineLevel="0" collapsed="false">
      <c r="A121" s="95" t="n">
        <v>840</v>
      </c>
      <c r="B121" s="96"/>
      <c r="C121" s="96"/>
      <c r="D121" s="97" t="s">
        <v>224</v>
      </c>
      <c r="E121" s="98" t="s">
        <v>372</v>
      </c>
      <c r="F121" s="99"/>
      <c r="G121" s="277" t="n">
        <v>659256.339338906</v>
      </c>
      <c r="H121" s="277" t="n">
        <v>302130.468983524</v>
      </c>
      <c r="I121" s="277" t="n">
        <v>357125.870355383</v>
      </c>
      <c r="J121" s="107" t="n">
        <v>0</v>
      </c>
      <c r="K121" s="109" t="n">
        <v>0</v>
      </c>
      <c r="L121" s="109" t="n">
        <v>12691.4284076691</v>
      </c>
      <c r="M121" s="109" t="n">
        <v>157212.609165192</v>
      </c>
      <c r="N121" s="109" t="n">
        <v>103422.414228439</v>
      </c>
      <c r="O121" s="109" t="n">
        <v>16989.033156395</v>
      </c>
      <c r="P121" s="109" t="n">
        <v>8241.35679149628</v>
      </c>
      <c r="Q121" s="109" t="n">
        <v>3573.62723433226</v>
      </c>
      <c r="R121" s="107" t="n">
        <v>0</v>
      </c>
      <c r="S121" s="109" t="n">
        <v>0</v>
      </c>
      <c r="T121" s="109" t="n">
        <v>15297.4460048676</v>
      </c>
      <c r="U121" s="109" t="n">
        <v>185149.516345978</v>
      </c>
      <c r="V121" s="109" t="n">
        <v>120391.847799301</v>
      </c>
      <c r="W121" s="109" t="n">
        <v>20455.7348890305</v>
      </c>
      <c r="X121" s="109" t="n">
        <v>10702.0495538712</v>
      </c>
      <c r="Y121" s="108" t="n">
        <v>5129.27576233447</v>
      </c>
    </row>
    <row r="122" s="257" customFormat="true" ht="12.75" hidden="false" customHeight="false" outlineLevel="0" collapsed="false">
      <c r="A122" s="95" t="n">
        <v>850</v>
      </c>
      <c r="B122" s="96"/>
      <c r="C122" s="96"/>
      <c r="D122" s="97" t="s">
        <v>238</v>
      </c>
      <c r="E122" s="98" t="s">
        <v>373</v>
      </c>
      <c r="F122" s="99"/>
      <c r="G122" s="277" t="n">
        <v>683554.897755887</v>
      </c>
      <c r="H122" s="277" t="n">
        <v>341153.295944598</v>
      </c>
      <c r="I122" s="277" t="n">
        <v>342401.60181129</v>
      </c>
      <c r="J122" s="107" t="n">
        <v>0</v>
      </c>
      <c r="K122" s="109" t="n">
        <v>0</v>
      </c>
      <c r="L122" s="109" t="n">
        <v>1119.22108137608</v>
      </c>
      <c r="M122" s="109" t="n">
        <v>89467.0463762283</v>
      </c>
      <c r="N122" s="109" t="n">
        <v>176593.170516968</v>
      </c>
      <c r="O122" s="109" t="n">
        <v>45806.4960441589</v>
      </c>
      <c r="P122" s="109" t="n">
        <v>22013.1513843536</v>
      </c>
      <c r="Q122" s="109" t="n">
        <v>6154.21054151282</v>
      </c>
      <c r="R122" s="107" t="n">
        <v>0</v>
      </c>
      <c r="S122" s="109" t="n">
        <v>0</v>
      </c>
      <c r="T122" s="109" t="n">
        <v>968.402241706848</v>
      </c>
      <c r="U122" s="109" t="n">
        <v>86177.2935285568</v>
      </c>
      <c r="V122" s="109" t="n">
        <v>175518.215473175</v>
      </c>
      <c r="W122" s="109" t="n">
        <v>47702.7181510925</v>
      </c>
      <c r="X122" s="109" t="n">
        <v>24431.2966957092</v>
      </c>
      <c r="Y122" s="108" t="n">
        <v>7603.67572104931</v>
      </c>
    </row>
    <row r="123" s="257" customFormat="true" ht="12.75" hidden="false" customHeight="false" outlineLevel="0" collapsed="false">
      <c r="A123" s="95" t="n">
        <v>860</v>
      </c>
      <c r="B123" s="96"/>
      <c r="C123" s="96"/>
      <c r="D123" s="98" t="s">
        <v>240</v>
      </c>
      <c r="E123" s="105" t="s">
        <v>374</v>
      </c>
      <c r="F123" s="106"/>
      <c r="G123" s="277" t="n">
        <v>473491.031981786</v>
      </c>
      <c r="H123" s="277" t="n">
        <v>394749.111596628</v>
      </c>
      <c r="I123" s="277" t="n">
        <v>78741.9203851579</v>
      </c>
      <c r="J123" s="107" t="n">
        <v>2.25717912759923</v>
      </c>
      <c r="K123" s="109" t="n">
        <v>323.075055930324</v>
      </c>
      <c r="L123" s="109" t="n">
        <v>6224.92816221955</v>
      </c>
      <c r="M123" s="109" t="n">
        <v>167770.564247551</v>
      </c>
      <c r="N123" s="109" t="n">
        <v>172359.441524335</v>
      </c>
      <c r="O123" s="109" t="n">
        <v>30818.4050166912</v>
      </c>
      <c r="P123" s="109" t="n">
        <v>12492.8596723065</v>
      </c>
      <c r="Q123" s="109" t="n">
        <v>4757.58073846732</v>
      </c>
      <c r="R123" s="107" t="n">
        <v>4.79115176564227</v>
      </c>
      <c r="S123" s="109" t="n">
        <v>418.736261422934</v>
      </c>
      <c r="T123" s="109" t="n">
        <v>2797.61504902816</v>
      </c>
      <c r="U123" s="109" t="n">
        <v>33749.0293266909</v>
      </c>
      <c r="V123" s="109" t="n">
        <v>31520.1578170058</v>
      </c>
      <c r="W123" s="109" t="n">
        <v>6106.45522327125</v>
      </c>
      <c r="X123" s="109" t="n">
        <v>2791.54844257681</v>
      </c>
      <c r="Y123" s="108" t="n">
        <v>1353.58711339644</v>
      </c>
    </row>
    <row r="124" s="257" customFormat="true" ht="12.75" hidden="false" customHeight="false" outlineLevel="0" collapsed="false">
      <c r="A124" s="95" t="n">
        <v>870</v>
      </c>
      <c r="B124" s="96"/>
      <c r="C124" s="96"/>
      <c r="D124" s="98" t="s">
        <v>242</v>
      </c>
      <c r="E124" s="105" t="s">
        <v>375</v>
      </c>
      <c r="F124" s="106"/>
      <c r="G124" s="277" t="n">
        <v>275649.327520746</v>
      </c>
      <c r="H124" s="277" t="n">
        <v>183396.934022735</v>
      </c>
      <c r="I124" s="277" t="n">
        <v>92252.3934980116</v>
      </c>
      <c r="J124" s="107" t="n">
        <v>0</v>
      </c>
      <c r="K124" s="109" t="n">
        <v>0</v>
      </c>
      <c r="L124" s="109" t="n">
        <v>336.156300258357</v>
      </c>
      <c r="M124" s="109" t="n">
        <v>93872.517460227</v>
      </c>
      <c r="N124" s="109" t="n">
        <v>71315.4181992286</v>
      </c>
      <c r="O124" s="109" t="n">
        <v>10627.1310940112</v>
      </c>
      <c r="P124" s="109" t="n">
        <v>5251.4894019147</v>
      </c>
      <c r="Q124" s="109" t="n">
        <v>1994.2215670948</v>
      </c>
      <c r="R124" s="107" t="n">
        <v>0</v>
      </c>
      <c r="S124" s="109" t="n">
        <v>0</v>
      </c>
      <c r="T124" s="109" t="n">
        <v>156.121017473633</v>
      </c>
      <c r="U124" s="109" t="n">
        <v>44837.8978939801</v>
      </c>
      <c r="V124" s="109" t="n">
        <v>34964.1130741173</v>
      </c>
      <c r="W124" s="109" t="n">
        <v>6773.81971120532</v>
      </c>
      <c r="X124" s="109" t="n">
        <v>3909.9333188216</v>
      </c>
      <c r="Y124" s="108" t="n">
        <v>1610.5084824136</v>
      </c>
    </row>
    <row r="125" s="257" customFormat="true" ht="12.75" hidden="false" customHeight="false" outlineLevel="0" collapsed="false">
      <c r="A125" s="95" t="n">
        <v>871</v>
      </c>
      <c r="B125" s="96"/>
      <c r="C125" s="96"/>
      <c r="D125" s="98"/>
      <c r="E125" s="105" t="s">
        <v>226</v>
      </c>
      <c r="F125" s="106" t="s">
        <v>376</v>
      </c>
      <c r="G125" s="277" t="n">
        <v>218425.745598713</v>
      </c>
      <c r="H125" s="277" t="n">
        <v>147828.12804734</v>
      </c>
      <c r="I125" s="277" t="n">
        <v>70597.6175513733</v>
      </c>
      <c r="J125" s="107" t="n">
        <v>0</v>
      </c>
      <c r="K125" s="109" t="n">
        <v>0</v>
      </c>
      <c r="L125" s="109" t="n">
        <v>0</v>
      </c>
      <c r="M125" s="109" t="n">
        <v>69713.2842288017</v>
      </c>
      <c r="N125" s="109" t="n">
        <v>62653.9911112785</v>
      </c>
      <c r="O125" s="109" t="n">
        <v>9666.47868609428</v>
      </c>
      <c r="P125" s="109" t="n">
        <v>4427.93460160494</v>
      </c>
      <c r="Q125" s="109" t="n">
        <v>1366.4394195606</v>
      </c>
      <c r="R125" s="107" t="n">
        <v>0</v>
      </c>
      <c r="S125" s="109" t="n">
        <v>0</v>
      </c>
      <c r="T125" s="109" t="n">
        <v>0</v>
      </c>
      <c r="U125" s="109" t="n">
        <v>30663.8666322231</v>
      </c>
      <c r="V125" s="109" t="n">
        <v>29368.688741684</v>
      </c>
      <c r="W125" s="109" t="n">
        <v>6137.91881394386</v>
      </c>
      <c r="X125" s="109" t="n">
        <v>3372.08173918724</v>
      </c>
      <c r="Y125" s="108" t="n">
        <v>1055.06162433513</v>
      </c>
    </row>
    <row r="126" s="257" customFormat="true" ht="12.75" hidden="false" customHeight="false" outlineLevel="0" collapsed="false">
      <c r="A126" s="95" t="n">
        <v>872</v>
      </c>
      <c r="B126" s="96"/>
      <c r="C126" s="96"/>
      <c r="D126" s="98"/>
      <c r="E126" s="105" t="s">
        <v>228</v>
      </c>
      <c r="F126" s="106" t="s">
        <v>377</v>
      </c>
      <c r="G126" s="277" t="n">
        <v>6635.05327637494</v>
      </c>
      <c r="H126" s="277" t="n">
        <v>4976.94003959931</v>
      </c>
      <c r="I126" s="277" t="n">
        <v>1658.11323677562</v>
      </c>
      <c r="J126" s="107" t="n">
        <v>0</v>
      </c>
      <c r="K126" s="109" t="n">
        <v>0</v>
      </c>
      <c r="L126" s="109" t="n">
        <v>0</v>
      </c>
      <c r="M126" s="109" t="n">
        <v>2904.71904069185</v>
      </c>
      <c r="N126" s="109" t="n">
        <v>1123.51145840064</v>
      </c>
      <c r="O126" s="109" t="n">
        <v>221.13951700367</v>
      </c>
      <c r="P126" s="109" t="n">
        <v>386.107278577983</v>
      </c>
      <c r="Q126" s="109" t="n">
        <v>341.462744925171</v>
      </c>
      <c r="R126" s="107" t="n">
        <v>0</v>
      </c>
      <c r="S126" s="109" t="n">
        <v>0</v>
      </c>
      <c r="T126" s="109" t="n">
        <v>0</v>
      </c>
      <c r="U126" s="109" t="n">
        <v>737.953473813832</v>
      </c>
      <c r="V126" s="109" t="n">
        <v>320.632253235206</v>
      </c>
      <c r="W126" s="109" t="n">
        <v>90.2363118445501</v>
      </c>
      <c r="X126" s="109" t="n">
        <v>227.158737067133</v>
      </c>
      <c r="Y126" s="108" t="n">
        <v>282.132460814901</v>
      </c>
    </row>
    <row r="127" s="257" customFormat="true" ht="12.75" hidden="false" customHeight="false" outlineLevel="0" collapsed="false">
      <c r="A127" s="95" t="n">
        <v>873</v>
      </c>
      <c r="B127" s="113"/>
      <c r="C127" s="96"/>
      <c r="D127" s="98"/>
      <c r="E127" s="105" t="s">
        <v>230</v>
      </c>
      <c r="F127" s="106" t="s">
        <v>378</v>
      </c>
      <c r="G127" s="277" t="n">
        <v>8798.43699790981</v>
      </c>
      <c r="H127" s="277" t="n">
        <v>5298.87137422718</v>
      </c>
      <c r="I127" s="277" t="n">
        <v>3499.56562368263</v>
      </c>
      <c r="J127" s="107" t="n">
        <v>0</v>
      </c>
      <c r="K127" s="109" t="n">
        <v>0</v>
      </c>
      <c r="L127" s="109" t="n">
        <v>26.3689748023171</v>
      </c>
      <c r="M127" s="109" t="n">
        <v>3846.21035921574</v>
      </c>
      <c r="N127" s="109" t="n">
        <v>1287.99849601323</v>
      </c>
      <c r="O127" s="109" t="n">
        <v>86.8212316136342</v>
      </c>
      <c r="P127" s="109" t="n">
        <v>34.4663463836187</v>
      </c>
      <c r="Q127" s="109" t="n">
        <v>17.0059661986415</v>
      </c>
      <c r="R127" s="107" t="n">
        <v>0</v>
      </c>
      <c r="S127" s="109" t="n">
        <v>0</v>
      </c>
      <c r="T127" s="109" t="n">
        <v>16.7933567167493</v>
      </c>
      <c r="U127" s="109" t="n">
        <v>2482.89342992753</v>
      </c>
      <c r="V127" s="109" t="n">
        <v>882.94331334997</v>
      </c>
      <c r="W127" s="109" t="n">
        <v>60.3940317423549</v>
      </c>
      <c r="X127" s="109" t="n">
        <v>24.6687402779935</v>
      </c>
      <c r="Y127" s="108" t="n">
        <v>31.8727516680374</v>
      </c>
    </row>
    <row r="128" s="257" customFormat="true" ht="12.75" hidden="false" customHeight="false" outlineLevel="0" collapsed="false">
      <c r="A128" s="95" t="n">
        <v>874</v>
      </c>
      <c r="B128" s="96"/>
      <c r="C128" s="113"/>
      <c r="D128" s="98"/>
      <c r="E128" s="113" t="s">
        <v>232</v>
      </c>
      <c r="F128" s="114" t="s">
        <v>379</v>
      </c>
      <c r="G128" s="277" t="n">
        <v>31774.0312825398</v>
      </c>
      <c r="H128" s="277" t="n">
        <v>18628.1065564067</v>
      </c>
      <c r="I128" s="277" t="n">
        <v>13145.9247261331</v>
      </c>
      <c r="J128" s="107" t="n">
        <v>0</v>
      </c>
      <c r="K128" s="109" t="n">
        <v>0</v>
      </c>
      <c r="L128" s="109" t="n">
        <v>292.699890956283</v>
      </c>
      <c r="M128" s="109" t="n">
        <v>13029.1416091919</v>
      </c>
      <c r="N128" s="109" t="n">
        <v>4686.24443054199</v>
      </c>
      <c r="O128" s="109" t="n">
        <v>453.086043030024</v>
      </c>
      <c r="P128" s="109" t="n">
        <v>130.179750207812</v>
      </c>
      <c r="Q128" s="109" t="n">
        <v>36.7548324787058</v>
      </c>
      <c r="R128" s="107" t="n">
        <v>0</v>
      </c>
      <c r="S128" s="109" t="n">
        <v>0</v>
      </c>
      <c r="T128" s="109" t="n">
        <v>128.407638937235</v>
      </c>
      <c r="U128" s="109" t="n">
        <v>8859.83971834183</v>
      </c>
      <c r="V128" s="109" t="n">
        <v>3609.93174755573</v>
      </c>
      <c r="W128" s="109" t="n">
        <v>387.401117175818</v>
      </c>
      <c r="X128" s="109" t="n">
        <v>122.685941044241</v>
      </c>
      <c r="Y128" s="108" t="n">
        <v>37.6585630782065</v>
      </c>
    </row>
    <row r="129" s="257" customFormat="true" ht="12.75" hidden="false" customHeight="false" outlineLevel="0" collapsed="false">
      <c r="A129" s="95" t="n">
        <v>875</v>
      </c>
      <c r="B129" s="96"/>
      <c r="C129" s="96"/>
      <c r="D129" s="97"/>
      <c r="E129" s="98" t="s">
        <v>234</v>
      </c>
      <c r="F129" s="99" t="s">
        <v>380</v>
      </c>
      <c r="G129" s="277" t="n">
        <v>10016.0603652084</v>
      </c>
      <c r="H129" s="277" t="n">
        <v>6664.88800516143</v>
      </c>
      <c r="I129" s="277" t="n">
        <v>3351.172360047</v>
      </c>
      <c r="J129" s="107" t="n">
        <v>0</v>
      </c>
      <c r="K129" s="109" t="n">
        <v>0</v>
      </c>
      <c r="L129" s="109" t="n">
        <v>17.0874344997574</v>
      </c>
      <c r="M129" s="109" t="n">
        <v>4379.1622223258</v>
      </c>
      <c r="N129" s="109" t="n">
        <v>1563.6727029942</v>
      </c>
      <c r="O129" s="109" t="n">
        <v>199.605616269633</v>
      </c>
      <c r="P129" s="109" t="n">
        <v>272.801425140351</v>
      </c>
      <c r="Q129" s="109" t="n">
        <v>232.558603931684</v>
      </c>
      <c r="R129" s="107" t="n">
        <v>0</v>
      </c>
      <c r="S129" s="109" t="n">
        <v>0</v>
      </c>
      <c r="T129" s="109" t="n">
        <v>10.9200218196493</v>
      </c>
      <c r="U129" s="109" t="n">
        <v>2093.34463967383</v>
      </c>
      <c r="V129" s="109" t="n">
        <v>781.917018292472</v>
      </c>
      <c r="W129" s="109" t="n">
        <v>97.8694364987314</v>
      </c>
      <c r="X129" s="109" t="n">
        <v>163.338161244988</v>
      </c>
      <c r="Y129" s="108" t="n">
        <v>203.78308251733</v>
      </c>
    </row>
    <row r="130" s="257" customFormat="true" ht="12.75" hidden="false" customHeight="false" outlineLevel="0" collapsed="false">
      <c r="A130" s="95" t="n">
        <v>880</v>
      </c>
      <c r="B130" s="96"/>
      <c r="C130" s="96"/>
      <c r="D130" s="98" t="s">
        <v>248</v>
      </c>
      <c r="E130" s="105" t="s">
        <v>381</v>
      </c>
      <c r="F130" s="106"/>
      <c r="G130" s="277" t="n">
        <v>1768883.58312839</v>
      </c>
      <c r="H130" s="277" t="n">
        <v>661857.481417954</v>
      </c>
      <c r="I130" s="277" t="n">
        <v>1107026.10171044</v>
      </c>
      <c r="J130" s="107" t="n">
        <v>0</v>
      </c>
      <c r="K130" s="109" t="n">
        <v>3782.89566230774</v>
      </c>
      <c r="L130" s="109" t="n">
        <v>154460.769176483</v>
      </c>
      <c r="M130" s="109" t="n">
        <v>270737.853179932</v>
      </c>
      <c r="N130" s="109" t="n">
        <v>168903.125976563</v>
      </c>
      <c r="O130" s="109" t="n">
        <v>36427.0179862976</v>
      </c>
      <c r="P130" s="109" t="n">
        <v>18260.4017524719</v>
      </c>
      <c r="Q130" s="109" t="n">
        <v>9285.4176838994</v>
      </c>
      <c r="R130" s="107" t="n">
        <v>0</v>
      </c>
      <c r="S130" s="109" t="n">
        <v>5437.00629806519</v>
      </c>
      <c r="T130" s="109" t="n">
        <v>236669.743515015</v>
      </c>
      <c r="U130" s="109" t="n">
        <v>433339.214767456</v>
      </c>
      <c r="V130" s="109" t="n">
        <v>292905.468582153</v>
      </c>
      <c r="W130" s="109" t="n">
        <v>72884.2187919617</v>
      </c>
      <c r="X130" s="109" t="n">
        <v>41651.055770874</v>
      </c>
      <c r="Y130" s="108" t="n">
        <v>24139.3939849138</v>
      </c>
    </row>
    <row r="131" s="257" customFormat="true" ht="12.75" hidden="false" customHeight="false" outlineLevel="0" collapsed="false">
      <c r="A131" s="95" t="n">
        <v>890</v>
      </c>
      <c r="B131" s="96"/>
      <c r="C131" s="96"/>
      <c r="D131" s="98" t="s">
        <v>250</v>
      </c>
      <c r="E131" s="105" t="s">
        <v>382</v>
      </c>
      <c r="F131" s="106"/>
      <c r="G131" s="277" t="n">
        <v>46975.5479899198</v>
      </c>
      <c r="H131" s="277" t="n">
        <v>13170.0808055848</v>
      </c>
      <c r="I131" s="277" t="n">
        <v>33805.467184335</v>
      </c>
      <c r="J131" s="107" t="n">
        <v>0</v>
      </c>
      <c r="K131" s="109" t="n">
        <v>0</v>
      </c>
      <c r="L131" s="109" t="n">
        <v>2323.58249655366</v>
      </c>
      <c r="M131" s="109" t="n">
        <v>7788.27637171745</v>
      </c>
      <c r="N131" s="109" t="n">
        <v>3058.22193731368</v>
      </c>
      <c r="O131" s="109" t="n">
        <v>0</v>
      </c>
      <c r="P131" s="109" t="n">
        <v>0</v>
      </c>
      <c r="Q131" s="109" t="n">
        <v>0</v>
      </c>
      <c r="R131" s="107" t="n">
        <v>0</v>
      </c>
      <c r="S131" s="109" t="n">
        <v>0</v>
      </c>
      <c r="T131" s="109" t="n">
        <v>4890.56487622857</v>
      </c>
      <c r="U131" s="109" t="n">
        <v>21735.9742398262</v>
      </c>
      <c r="V131" s="109" t="n">
        <v>7178.92806828022</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878195.902633973</v>
      </c>
      <c r="H132" s="277" t="n">
        <v>647444.32135123</v>
      </c>
      <c r="I132" s="277" t="n">
        <v>230751.581282742</v>
      </c>
      <c r="J132" s="107" t="n">
        <v>876.895639777184</v>
      </c>
      <c r="K132" s="109" t="n">
        <v>75422.6263771057</v>
      </c>
      <c r="L132" s="109" t="n">
        <v>191882.332336426</v>
      </c>
      <c r="M132" s="109" t="n">
        <v>204643.969215393</v>
      </c>
      <c r="N132" s="109" t="n">
        <v>123834.169132233</v>
      </c>
      <c r="O132" s="109" t="n">
        <v>27813.4304141998</v>
      </c>
      <c r="P132" s="109" t="n">
        <v>15080.9115290642</v>
      </c>
      <c r="Q132" s="109" t="n">
        <v>7889.98670703173</v>
      </c>
      <c r="R132" s="107" t="n">
        <v>225.376911990345</v>
      </c>
      <c r="S132" s="109" t="n">
        <v>23873.1896522045</v>
      </c>
      <c r="T132" s="109" t="n">
        <v>66736.1590385437</v>
      </c>
      <c r="U132" s="109" t="n">
        <v>73626.7249717712</v>
      </c>
      <c r="V132" s="109" t="n">
        <v>45609.7182645798</v>
      </c>
      <c r="W132" s="109" t="n">
        <v>10696.2334918976</v>
      </c>
      <c r="X132" s="109" t="n">
        <v>6291.40776872635</v>
      </c>
      <c r="Y132" s="108" t="n">
        <v>3692.77118302882</v>
      </c>
    </row>
    <row r="133" s="257" customFormat="true" ht="12.75" hidden="false" customHeight="false" outlineLevel="0" collapsed="false">
      <c r="A133" s="95" t="n">
        <v>910</v>
      </c>
      <c r="B133" s="96"/>
      <c r="C133" s="96"/>
      <c r="D133" s="97" t="s">
        <v>258</v>
      </c>
      <c r="E133" s="98" t="s">
        <v>384</v>
      </c>
      <c r="F133" s="99"/>
      <c r="G133" s="277" t="n">
        <v>762078.456909362</v>
      </c>
      <c r="H133" s="277" t="n">
        <v>481829.578317006</v>
      </c>
      <c r="I133" s="277" t="n">
        <v>280248.878592356</v>
      </c>
      <c r="J133" s="107" t="n">
        <v>0</v>
      </c>
      <c r="K133" s="109" t="n">
        <v>954.253435850143</v>
      </c>
      <c r="L133" s="109" t="n">
        <v>314726.349861145</v>
      </c>
      <c r="M133" s="109" t="n">
        <v>163390.897029877</v>
      </c>
      <c r="N133" s="109" t="n">
        <v>2754.46850463003</v>
      </c>
      <c r="O133" s="109" t="n">
        <v>3.6094753902762</v>
      </c>
      <c r="P133" s="109" t="n">
        <v>1.01138062693559E-005</v>
      </c>
      <c r="Q133" s="109" t="n">
        <v>5.714159983814E-016</v>
      </c>
      <c r="R133" s="107" t="n">
        <v>0</v>
      </c>
      <c r="S133" s="109" t="n">
        <v>519.215998470783</v>
      </c>
      <c r="T133" s="109" t="n">
        <v>189058.752485275</v>
      </c>
      <c r="U133" s="109" t="n">
        <v>89317.1693511009</v>
      </c>
      <c r="V133" s="109" t="n">
        <v>1352.22172309086</v>
      </c>
      <c r="W133" s="109" t="n">
        <v>1.51902626353694</v>
      </c>
      <c r="X133" s="109" t="n">
        <v>8.15482129119498E-006</v>
      </c>
      <c r="Y133" s="108" t="n">
        <v>1.95547355922149E-015</v>
      </c>
    </row>
    <row r="134" s="257" customFormat="true" ht="12.75" hidden="false" customHeight="false" outlineLevel="0" collapsed="false">
      <c r="A134" s="95" t="n">
        <v>911</v>
      </c>
      <c r="B134" s="96"/>
      <c r="C134" s="96"/>
      <c r="D134" s="98"/>
      <c r="E134" s="105" t="s">
        <v>226</v>
      </c>
      <c r="F134" s="106" t="s">
        <v>385</v>
      </c>
      <c r="G134" s="277" t="n">
        <v>60238.383358661</v>
      </c>
      <c r="H134" s="277" t="n">
        <v>39290.6094868973</v>
      </c>
      <c r="I134" s="277" t="n">
        <v>20947.7738717637</v>
      </c>
      <c r="J134" s="107" t="n">
        <v>0</v>
      </c>
      <c r="K134" s="109" t="n">
        <v>954.253435850143</v>
      </c>
      <c r="L134" s="109" t="n">
        <v>19710.0006027222</v>
      </c>
      <c r="M134" s="109" t="n">
        <v>15868.2774581909</v>
      </c>
      <c r="N134" s="109" t="n">
        <v>2754.46850463003</v>
      </c>
      <c r="O134" s="109" t="n">
        <v>3.6094753902762</v>
      </c>
      <c r="P134" s="109" t="n">
        <v>1.01138062693559E-005</v>
      </c>
      <c r="Q134" s="109" t="n">
        <v>5.714159983814E-016</v>
      </c>
      <c r="R134" s="107" t="n">
        <v>0</v>
      </c>
      <c r="S134" s="109" t="n">
        <v>519.215998470783</v>
      </c>
      <c r="T134" s="109" t="n">
        <v>10712.0033473969</v>
      </c>
      <c r="U134" s="109" t="n">
        <v>8362.81376838684</v>
      </c>
      <c r="V134" s="109" t="n">
        <v>1352.22172309086</v>
      </c>
      <c r="W134" s="109" t="n">
        <v>1.51902626353694</v>
      </c>
      <c r="X134" s="109" t="n">
        <v>8.15482129119498E-006</v>
      </c>
      <c r="Y134" s="108" t="n">
        <v>1.95547355922149E-015</v>
      </c>
    </row>
    <row r="135" s="257" customFormat="true" ht="12.75" hidden="false" customHeight="false" outlineLevel="0" collapsed="false">
      <c r="A135" s="95" t="n">
        <v>912</v>
      </c>
      <c r="B135" s="96"/>
      <c r="C135" s="96"/>
      <c r="D135" s="98"/>
      <c r="E135" s="105" t="s">
        <v>228</v>
      </c>
      <c r="F135" s="106" t="s">
        <v>386</v>
      </c>
      <c r="G135" s="277" t="n">
        <v>701840.073550701</v>
      </c>
      <c r="H135" s="277" t="n">
        <v>442538.968830109</v>
      </c>
      <c r="I135" s="277" t="n">
        <v>259301.104720593</v>
      </c>
      <c r="J135" s="107" t="n">
        <v>0</v>
      </c>
      <c r="K135" s="109" t="n">
        <v>0</v>
      </c>
      <c r="L135" s="109" t="n">
        <v>295016.349258423</v>
      </c>
      <c r="M135" s="109" t="n">
        <v>147522.619571686</v>
      </c>
      <c r="N135" s="109" t="n">
        <v>0</v>
      </c>
      <c r="O135" s="109" t="n">
        <v>0</v>
      </c>
      <c r="P135" s="109" t="n">
        <v>0</v>
      </c>
      <c r="Q135" s="109" t="n">
        <v>0</v>
      </c>
      <c r="R135" s="107" t="n">
        <v>0</v>
      </c>
      <c r="S135" s="109" t="n">
        <v>0</v>
      </c>
      <c r="T135" s="109" t="n">
        <v>178346.749137878</v>
      </c>
      <c r="U135" s="109" t="n">
        <v>80954.3555827141</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666335.512302331</v>
      </c>
      <c r="H136" s="277" t="n">
        <v>313285.859989033</v>
      </c>
      <c r="I136" s="277" t="n">
        <v>353049.652313298</v>
      </c>
      <c r="J136" s="107" t="n">
        <v>162.459691850469</v>
      </c>
      <c r="K136" s="109" t="n">
        <v>23115.4519123435</v>
      </c>
      <c r="L136" s="109" t="n">
        <v>113534.926902294</v>
      </c>
      <c r="M136" s="109" t="n">
        <v>105592.003046751</v>
      </c>
      <c r="N136" s="109" t="n">
        <v>54319.8184136152</v>
      </c>
      <c r="O136" s="109" t="n">
        <v>10187.9742228985</v>
      </c>
      <c r="P136" s="109" t="n">
        <v>4697.9225640893</v>
      </c>
      <c r="Q136" s="109" t="n">
        <v>1675.30323519045</v>
      </c>
      <c r="R136" s="107" t="n">
        <v>186.605894620065</v>
      </c>
      <c r="S136" s="109" t="n">
        <v>25140.1706813872</v>
      </c>
      <c r="T136" s="109" t="n">
        <v>124896.479395866</v>
      </c>
      <c r="U136" s="109" t="n">
        <v>118177.672662735</v>
      </c>
      <c r="V136" s="109" t="n">
        <v>63286.8181575537</v>
      </c>
      <c r="W136" s="109" t="n">
        <v>12448.4094144702</v>
      </c>
      <c r="X136" s="109" t="n">
        <v>6388.00984328985</v>
      </c>
      <c r="Y136" s="108" t="n">
        <v>2525.48626337573</v>
      </c>
    </row>
    <row r="137" s="257" customFormat="true" ht="12.75" hidden="false" customHeight="false" outlineLevel="0" collapsed="false">
      <c r="A137" s="95" t="n">
        <v>930</v>
      </c>
      <c r="B137" s="96"/>
      <c r="C137" s="96"/>
      <c r="D137" s="98" t="s">
        <v>286</v>
      </c>
      <c r="E137" s="115" t="s">
        <v>388</v>
      </c>
      <c r="F137" s="106"/>
      <c r="G137" s="277" t="n">
        <v>603139.077596486</v>
      </c>
      <c r="H137" s="277" t="n">
        <v>386511.317803204</v>
      </c>
      <c r="I137" s="277" t="n">
        <v>216627.759793282</v>
      </c>
      <c r="J137" s="107" t="n">
        <v>0</v>
      </c>
      <c r="K137" s="109" t="n">
        <v>0</v>
      </c>
      <c r="L137" s="109" t="n">
        <v>0</v>
      </c>
      <c r="M137" s="109" t="n">
        <v>182412.79990387</v>
      </c>
      <c r="N137" s="109" t="n">
        <v>138022.337295532</v>
      </c>
      <c r="O137" s="109" t="n">
        <v>39292.7950363159</v>
      </c>
      <c r="P137" s="109" t="n">
        <v>14549.9983139038</v>
      </c>
      <c r="Q137" s="109" t="n">
        <v>12233.3872535825</v>
      </c>
      <c r="R137" s="107" t="n">
        <v>0</v>
      </c>
      <c r="S137" s="109" t="n">
        <v>0</v>
      </c>
      <c r="T137" s="109" t="n">
        <v>0</v>
      </c>
      <c r="U137" s="109" t="n">
        <v>76978.3053131104</v>
      </c>
      <c r="V137" s="109" t="n">
        <v>95068.9638309479</v>
      </c>
      <c r="W137" s="109" t="n">
        <v>26119.9799833298</v>
      </c>
      <c r="X137" s="109" t="n">
        <v>9964.64798569679</v>
      </c>
      <c r="Y137" s="108" t="n">
        <v>8495.86268019676</v>
      </c>
    </row>
    <row r="138" s="257" customFormat="true" ht="12.75" hidden="false" customHeight="false" outlineLevel="0" collapsed="false">
      <c r="A138" s="95" t="n">
        <v>940</v>
      </c>
      <c r="B138" s="96"/>
      <c r="C138" s="96" t="s">
        <v>389</v>
      </c>
      <c r="D138" s="97" t="s">
        <v>390</v>
      </c>
      <c r="E138" s="98"/>
      <c r="F138" s="99"/>
      <c r="G138" s="277" t="n">
        <v>2712790.90784475</v>
      </c>
      <c r="H138" s="277" t="n">
        <v>1084760.39756513</v>
      </c>
      <c r="I138" s="277" t="n">
        <v>1628030.51027962</v>
      </c>
      <c r="J138" s="107" t="n">
        <v>876.548736885522</v>
      </c>
      <c r="K138" s="109" t="n">
        <v>49705.6082462178</v>
      </c>
      <c r="L138" s="109" t="n">
        <v>173440.891805071</v>
      </c>
      <c r="M138" s="109" t="n">
        <v>372717.084093488</v>
      </c>
      <c r="N138" s="109" t="n">
        <v>299194.606965324</v>
      </c>
      <c r="O138" s="109" t="n">
        <v>69777.0168530388</v>
      </c>
      <c r="P138" s="109" t="n">
        <v>49370.1278718917</v>
      </c>
      <c r="Q138" s="109" t="n">
        <v>69678.5129932157</v>
      </c>
      <c r="R138" s="107" t="n">
        <v>792.542041513747</v>
      </c>
      <c r="S138" s="109" t="n">
        <v>44229.7728569661</v>
      </c>
      <c r="T138" s="109" t="n">
        <v>239603.033950644</v>
      </c>
      <c r="U138" s="109" t="n">
        <v>556938.743592465</v>
      </c>
      <c r="V138" s="109" t="n">
        <v>473874.955351167</v>
      </c>
      <c r="W138" s="109" t="n">
        <v>108795.733325654</v>
      </c>
      <c r="X138" s="109" t="n">
        <v>75775.5167529068</v>
      </c>
      <c r="Y138" s="108" t="n">
        <v>128020.212408305</v>
      </c>
    </row>
    <row r="139" s="257" customFormat="true" ht="12.75" hidden="false" customHeight="false" outlineLevel="0" collapsed="false">
      <c r="A139" s="95" t="n">
        <v>950</v>
      </c>
      <c r="B139" s="113"/>
      <c r="C139" s="113"/>
      <c r="D139" s="98" t="s">
        <v>222</v>
      </c>
      <c r="E139" s="105" t="s">
        <v>391</v>
      </c>
      <c r="F139" s="106"/>
      <c r="G139" s="277" t="n">
        <v>197704.801026848</v>
      </c>
      <c r="H139" s="277" t="n">
        <v>71306.1217120149</v>
      </c>
      <c r="I139" s="277" t="n">
        <v>126398.679314834</v>
      </c>
      <c r="J139" s="107" t="n">
        <v>0</v>
      </c>
      <c r="K139" s="109" t="n">
        <v>0</v>
      </c>
      <c r="L139" s="109" t="n">
        <v>0</v>
      </c>
      <c r="M139" s="109" t="n">
        <v>0</v>
      </c>
      <c r="N139" s="109" t="n">
        <v>965.636047450721</v>
      </c>
      <c r="O139" s="109" t="n">
        <v>5099.88169266129</v>
      </c>
      <c r="P139" s="109" t="n">
        <v>13780.6386997099</v>
      </c>
      <c r="Q139" s="109" t="n">
        <v>51459.965272193</v>
      </c>
      <c r="R139" s="107" t="n">
        <v>0</v>
      </c>
      <c r="S139" s="109" t="n">
        <v>0</v>
      </c>
      <c r="T139" s="109" t="n">
        <v>0</v>
      </c>
      <c r="U139" s="109" t="n">
        <v>0</v>
      </c>
      <c r="V139" s="109" t="n">
        <v>1076.04781693424</v>
      </c>
      <c r="W139" s="109" t="n">
        <v>6061.06607779622</v>
      </c>
      <c r="X139" s="109" t="n">
        <v>20614.7895240135</v>
      </c>
      <c r="Y139" s="108" t="n">
        <v>98646.7758960895</v>
      </c>
    </row>
    <row r="140" s="257" customFormat="true" ht="12.75" hidden="false" customHeight="false" outlineLevel="0" collapsed="false">
      <c r="A140" s="95" t="n">
        <v>960</v>
      </c>
      <c r="B140" s="96"/>
      <c r="C140" s="96"/>
      <c r="D140" s="98" t="s">
        <v>224</v>
      </c>
      <c r="E140" s="105" t="s">
        <v>392</v>
      </c>
      <c r="F140" s="106"/>
      <c r="G140" s="277" t="n">
        <v>11776.3260530685</v>
      </c>
      <c r="H140" s="277" t="n">
        <v>6439.97139469348</v>
      </c>
      <c r="I140" s="277" t="n">
        <v>5336.35465837503</v>
      </c>
      <c r="J140" s="107" t="n">
        <v>0</v>
      </c>
      <c r="K140" s="109" t="n">
        <v>0</v>
      </c>
      <c r="L140" s="109" t="n">
        <v>0</v>
      </c>
      <c r="M140" s="109" t="n">
        <v>121.108479266986</v>
      </c>
      <c r="N140" s="109" t="n">
        <v>1076.33213947713</v>
      </c>
      <c r="O140" s="109" t="n">
        <v>957.695799648762</v>
      </c>
      <c r="P140" s="109" t="n">
        <v>1795.23441618681</v>
      </c>
      <c r="Q140" s="109" t="n">
        <v>2489.60056011379</v>
      </c>
      <c r="R140" s="107" t="n">
        <v>0</v>
      </c>
      <c r="S140" s="109" t="n">
        <v>0</v>
      </c>
      <c r="T140" s="109" t="n">
        <v>0</v>
      </c>
      <c r="U140" s="109" t="n">
        <v>74.0405652471818</v>
      </c>
      <c r="V140" s="109" t="n">
        <v>756.646462261677</v>
      </c>
      <c r="W140" s="109" t="n">
        <v>767.852614670992</v>
      </c>
      <c r="X140" s="109" t="n">
        <v>1418.23851236701</v>
      </c>
      <c r="Y140" s="108" t="n">
        <v>2319.57650382817</v>
      </c>
    </row>
    <row r="141" s="257" customFormat="true" ht="12.75" hidden="false" customHeight="false" outlineLevel="0" collapsed="false">
      <c r="A141" s="95" t="n">
        <v>970</v>
      </c>
      <c r="B141" s="96"/>
      <c r="C141" s="96"/>
      <c r="D141" s="98" t="s">
        <v>238</v>
      </c>
      <c r="E141" s="105" t="s">
        <v>393</v>
      </c>
      <c r="F141" s="114"/>
      <c r="G141" s="277" t="n">
        <v>555468.967408612</v>
      </c>
      <c r="H141" s="277" t="n">
        <v>294901.442557499</v>
      </c>
      <c r="I141" s="277" t="n">
        <v>260567.524851114</v>
      </c>
      <c r="J141" s="107" t="n">
        <v>876.536106750369</v>
      </c>
      <c r="K141" s="109" t="n">
        <v>49682.1679077148</v>
      </c>
      <c r="L141" s="109" t="n">
        <v>73926.98021698</v>
      </c>
      <c r="M141" s="109" t="n">
        <v>92366.6750602722</v>
      </c>
      <c r="N141" s="109" t="n">
        <v>48919.7146177292</v>
      </c>
      <c r="O141" s="109" t="n">
        <v>12564.9376440048</v>
      </c>
      <c r="P141" s="109" t="n">
        <v>9864.51076745987</v>
      </c>
      <c r="Q141" s="109" t="n">
        <v>6699.92023658752</v>
      </c>
      <c r="R141" s="107" t="n">
        <v>792.525608807802</v>
      </c>
      <c r="S141" s="109" t="n">
        <v>44211.5262498856</v>
      </c>
      <c r="T141" s="109" t="n">
        <v>68590.2808513641</v>
      </c>
      <c r="U141" s="109" t="n">
        <v>78320.2619762421</v>
      </c>
      <c r="V141" s="109" t="n">
        <v>42416.1094522476</v>
      </c>
      <c r="W141" s="109" t="n">
        <v>10218.6546068192</v>
      </c>
      <c r="X141" s="109" t="n">
        <v>8219.82076191902</v>
      </c>
      <c r="Y141" s="108" t="n">
        <v>7798.3453438282</v>
      </c>
    </row>
    <row r="142" s="257" customFormat="true" ht="12.75" hidden="false" customHeight="false" outlineLevel="0" collapsed="false">
      <c r="A142" s="95" t="n">
        <v>980</v>
      </c>
      <c r="B142" s="96"/>
      <c r="C142" s="96"/>
      <c r="D142" s="98" t="s">
        <v>240</v>
      </c>
      <c r="E142" s="115" t="s">
        <v>394</v>
      </c>
      <c r="F142" s="106"/>
      <c r="G142" s="277" t="n">
        <v>12496.0913885543</v>
      </c>
      <c r="H142" s="277" t="n">
        <v>4885.09013869055</v>
      </c>
      <c r="I142" s="277" t="n">
        <v>7611.00124986377</v>
      </c>
      <c r="J142" s="107" t="n">
        <v>0</v>
      </c>
      <c r="K142" s="109" t="n">
        <v>0</v>
      </c>
      <c r="L142" s="109" t="n">
        <v>177.717100918293</v>
      </c>
      <c r="M142" s="109" t="n">
        <v>1286.30501365662</v>
      </c>
      <c r="N142" s="109" t="n">
        <v>2319.74160927534</v>
      </c>
      <c r="O142" s="109" t="n">
        <v>665.764355152845</v>
      </c>
      <c r="P142" s="109" t="n">
        <v>319.024800606072</v>
      </c>
      <c r="Q142" s="109" t="n">
        <v>116.537259081379</v>
      </c>
      <c r="R142" s="107" t="n">
        <v>0</v>
      </c>
      <c r="S142" s="109" t="n">
        <v>0</v>
      </c>
      <c r="T142" s="109" t="n">
        <v>249.072179891169</v>
      </c>
      <c r="U142" s="109" t="n">
        <v>1983.66507142782</v>
      </c>
      <c r="V142" s="109" t="n">
        <v>3533.30256801844</v>
      </c>
      <c r="W142" s="109" t="n">
        <v>1027.75601917505</v>
      </c>
      <c r="X142" s="109" t="n">
        <v>555.174111053348</v>
      </c>
      <c r="Y142" s="108" t="n">
        <v>262.031300297938</v>
      </c>
    </row>
    <row r="143" s="257" customFormat="true" ht="12.75" hidden="false" customHeight="false" outlineLevel="0" collapsed="false">
      <c r="A143" s="95" t="n">
        <v>990</v>
      </c>
      <c r="B143" s="113"/>
      <c r="C143" s="113"/>
      <c r="D143" s="98" t="s">
        <v>242</v>
      </c>
      <c r="E143" s="105" t="s">
        <v>395</v>
      </c>
      <c r="F143" s="114"/>
      <c r="G143" s="277" t="n">
        <v>1686085.44993664</v>
      </c>
      <c r="H143" s="277" t="n">
        <v>604646.818598234</v>
      </c>
      <c r="I143" s="277" t="n">
        <v>1081438.63133841</v>
      </c>
      <c r="J143" s="107" t="n">
        <v>0</v>
      </c>
      <c r="K143" s="109" t="n">
        <v>0</v>
      </c>
      <c r="L143" s="109" t="n">
        <v>91438.5225327912</v>
      </c>
      <c r="M143" s="109" t="n">
        <v>244087.93903772</v>
      </c>
      <c r="N143" s="109" t="n">
        <v>205115.777831604</v>
      </c>
      <c r="O143" s="109" t="n">
        <v>40736.788775116</v>
      </c>
      <c r="P143" s="109" t="n">
        <v>17970.5284145775</v>
      </c>
      <c r="Q143" s="109" t="n">
        <v>5297.26200642526</v>
      </c>
      <c r="R143" s="107" t="n">
        <v>0</v>
      </c>
      <c r="S143" s="109" t="n">
        <v>0</v>
      </c>
      <c r="T143" s="109" t="n">
        <v>159070.106348419</v>
      </c>
      <c r="U143" s="109" t="n">
        <v>428300.272502075</v>
      </c>
      <c r="V143" s="109" t="n">
        <v>369540.950515869</v>
      </c>
      <c r="W143" s="109" t="n">
        <v>76361.4453788757</v>
      </c>
      <c r="X143" s="109" t="n">
        <v>35883.7967943268</v>
      </c>
      <c r="Y143" s="108" t="n">
        <v>12282.0597988408</v>
      </c>
    </row>
    <row r="144" s="257" customFormat="true" ht="12.75" hidden="false" customHeight="false" outlineLevel="0" collapsed="false">
      <c r="A144" s="95" t="n">
        <v>1000</v>
      </c>
      <c r="B144" s="113"/>
      <c r="C144" s="113"/>
      <c r="D144" s="98" t="s">
        <v>248</v>
      </c>
      <c r="E144" s="105" t="s">
        <v>396</v>
      </c>
      <c r="F144" s="114"/>
      <c r="G144" s="277" t="n">
        <v>241495.684401199</v>
      </c>
      <c r="H144" s="277" t="n">
        <v>99507.9519499242</v>
      </c>
      <c r="I144" s="277" t="n">
        <v>141987.732451275</v>
      </c>
      <c r="J144" s="107" t="n">
        <v>0</v>
      </c>
      <c r="K144" s="109" t="n">
        <v>0</v>
      </c>
      <c r="L144" s="109" t="n">
        <v>7845.4349347055</v>
      </c>
      <c r="M144" s="109" t="n">
        <v>34729.8726603985</v>
      </c>
      <c r="N144" s="109" t="n">
        <v>40539.123431921</v>
      </c>
      <c r="O144" s="109" t="n">
        <v>9496.38927316666</v>
      </c>
      <c r="P144" s="109" t="n">
        <v>5121.62105083466</v>
      </c>
      <c r="Q144" s="109" t="n">
        <v>1775.51059889793</v>
      </c>
      <c r="R144" s="107" t="n">
        <v>0</v>
      </c>
      <c r="S144" s="109" t="n">
        <v>0</v>
      </c>
      <c r="T144" s="109" t="n">
        <v>11650.871484071</v>
      </c>
      <c r="U144" s="109" t="n">
        <v>48137.4649400711</v>
      </c>
      <c r="V144" s="109" t="n">
        <v>56286.5530691147</v>
      </c>
      <c r="W144" s="109" t="n">
        <v>14085.0060009956</v>
      </c>
      <c r="X144" s="109" t="n">
        <v>8408.20766121149</v>
      </c>
      <c r="Y144" s="108" t="n">
        <v>3419.62929581106</v>
      </c>
    </row>
    <row r="145" s="257" customFormat="true" ht="12.75" hidden="false" customHeight="false" outlineLevel="0" collapsed="false">
      <c r="A145" s="95" t="n">
        <v>1010</v>
      </c>
      <c r="B145" s="96"/>
      <c r="C145" s="96"/>
      <c r="D145" s="97" t="s">
        <v>250</v>
      </c>
      <c r="E145" s="98" t="s">
        <v>397</v>
      </c>
      <c r="F145" s="99"/>
      <c r="G145" s="277" t="n">
        <v>7763.587629831</v>
      </c>
      <c r="H145" s="277" t="n">
        <v>3073.00121407698</v>
      </c>
      <c r="I145" s="277" t="n">
        <v>4690.58641575402</v>
      </c>
      <c r="J145" s="107" t="n">
        <v>0.0126301351531311</v>
      </c>
      <c r="K145" s="109" t="n">
        <v>23.4403385029873</v>
      </c>
      <c r="L145" s="109" t="n">
        <v>52.2370196757838</v>
      </c>
      <c r="M145" s="109" t="n">
        <v>125.183842174243</v>
      </c>
      <c r="N145" s="109" t="n">
        <v>258.281287866645</v>
      </c>
      <c r="O145" s="109" t="n">
        <v>255.559313288424</v>
      </c>
      <c r="P145" s="109" t="n">
        <v>518.569722516928</v>
      </c>
      <c r="Q145" s="109" t="n">
        <v>1839.71705991682</v>
      </c>
      <c r="R145" s="107" t="n">
        <v>0.0164327059444531</v>
      </c>
      <c r="S145" s="109" t="n">
        <v>18.2466070805094</v>
      </c>
      <c r="T145" s="109" t="n">
        <v>42.7030868979637</v>
      </c>
      <c r="U145" s="109" t="n">
        <v>123.038537401473</v>
      </c>
      <c r="V145" s="109" t="n">
        <v>265.345466721337</v>
      </c>
      <c r="W145" s="109" t="n">
        <v>273.952627321705</v>
      </c>
      <c r="X145" s="109" t="n">
        <v>675.489388015587</v>
      </c>
      <c r="Y145" s="108" t="n">
        <v>3291.7942696095</v>
      </c>
    </row>
    <row r="146" s="257" customFormat="true" ht="12.75" hidden="false" customHeight="false" outlineLevel="0" collapsed="false">
      <c r="A146" s="95" t="n">
        <v>1020</v>
      </c>
      <c r="B146" s="96"/>
      <c r="C146" s="96" t="s">
        <v>398</v>
      </c>
      <c r="D146" s="97" t="s">
        <v>399</v>
      </c>
      <c r="E146" s="98"/>
      <c r="F146" s="99"/>
      <c r="G146" s="277" t="n">
        <v>4052374.36257968</v>
      </c>
      <c r="H146" s="277" t="n">
        <v>1946347.61645672</v>
      </c>
      <c r="I146" s="277" t="n">
        <v>2106026.74612297</v>
      </c>
      <c r="J146" s="107" t="n">
        <v>26.3609819628764</v>
      </c>
      <c r="K146" s="109" t="n">
        <v>26788.7310783034</v>
      </c>
      <c r="L146" s="109" t="n">
        <v>86784.3576636314</v>
      </c>
      <c r="M146" s="109" t="n">
        <v>200610.010582</v>
      </c>
      <c r="N146" s="109" t="n">
        <v>380223.285183489</v>
      </c>
      <c r="O146" s="109" t="n">
        <v>303144.735009193</v>
      </c>
      <c r="P146" s="109" t="n">
        <v>414043.90723896</v>
      </c>
      <c r="Q146" s="109" t="n">
        <v>534726.228719175</v>
      </c>
      <c r="R146" s="107" t="n">
        <v>29.5521847285563</v>
      </c>
      <c r="S146" s="109" t="n">
        <v>28729.3651565765</v>
      </c>
      <c r="T146" s="109" t="n">
        <v>85600.1799898148</v>
      </c>
      <c r="U146" s="109" t="n">
        <v>187685.408668935</v>
      </c>
      <c r="V146" s="109" t="n">
        <v>355603.377549291</v>
      </c>
      <c r="W146" s="109" t="n">
        <v>308863.577697992</v>
      </c>
      <c r="X146" s="109" t="n">
        <v>465928.808320522</v>
      </c>
      <c r="Y146" s="108" t="n">
        <v>673586.476555109</v>
      </c>
    </row>
    <row r="147" s="257" customFormat="true" ht="12.75" hidden="false" customHeight="false" outlineLevel="0" collapsed="false">
      <c r="A147" s="95" t="n">
        <v>1030</v>
      </c>
      <c r="B147" s="96"/>
      <c r="C147" s="96"/>
      <c r="D147" s="98" t="s">
        <v>222</v>
      </c>
      <c r="E147" s="105" t="s">
        <v>400</v>
      </c>
      <c r="F147" s="106"/>
      <c r="G147" s="277" t="n">
        <v>76059.7711538374</v>
      </c>
      <c r="H147" s="277" t="n">
        <v>33131.8217225969</v>
      </c>
      <c r="I147" s="277" t="n">
        <v>42927.9494312406</v>
      </c>
      <c r="J147" s="107" t="n">
        <v>0</v>
      </c>
      <c r="K147" s="109" t="n">
        <v>0</v>
      </c>
      <c r="L147" s="109" t="n">
        <v>0</v>
      </c>
      <c r="M147" s="109" t="n">
        <v>300.283563882113</v>
      </c>
      <c r="N147" s="109" t="n">
        <v>3343.02676469088</v>
      </c>
      <c r="O147" s="109" t="n">
        <v>4491.58208250999</v>
      </c>
      <c r="P147" s="109" t="n">
        <v>8297.59358501434</v>
      </c>
      <c r="Q147" s="109" t="n">
        <v>16699.3357264996</v>
      </c>
      <c r="R147" s="107" t="n">
        <v>0</v>
      </c>
      <c r="S147" s="109" t="n">
        <v>0</v>
      </c>
      <c r="T147" s="109" t="n">
        <v>0</v>
      </c>
      <c r="U147" s="109" t="n">
        <v>395.345608651638</v>
      </c>
      <c r="V147" s="109" t="n">
        <v>3991.31614410877</v>
      </c>
      <c r="W147" s="109" t="n">
        <v>5314.06101202965</v>
      </c>
      <c r="X147" s="109" t="n">
        <v>10444.1677727699</v>
      </c>
      <c r="Y147" s="108" t="n">
        <v>22783.0588936806</v>
      </c>
    </row>
    <row r="148" s="257" customFormat="true" ht="12.75" hidden="false" customHeight="false" outlineLevel="0" collapsed="false">
      <c r="A148" s="95" t="n">
        <v>1040</v>
      </c>
      <c r="B148" s="96"/>
      <c r="C148" s="96"/>
      <c r="D148" s="98" t="s">
        <v>224</v>
      </c>
      <c r="E148" s="105" t="s">
        <v>401</v>
      </c>
      <c r="F148" s="106"/>
      <c r="G148" s="277" t="n">
        <v>572804.705598831</v>
      </c>
      <c r="H148" s="277" t="n">
        <v>220912.620767117</v>
      </c>
      <c r="I148" s="277" t="n">
        <v>351892.084831715</v>
      </c>
      <c r="J148" s="107" t="n">
        <v>0</v>
      </c>
      <c r="K148" s="109" t="n">
        <v>0</v>
      </c>
      <c r="L148" s="109" t="n">
        <v>0</v>
      </c>
      <c r="M148" s="109" t="n">
        <v>1080.8858525753</v>
      </c>
      <c r="N148" s="109" t="n">
        <v>25173.6737878323</v>
      </c>
      <c r="O148" s="109" t="n">
        <v>36645.9384250641</v>
      </c>
      <c r="P148" s="109" t="n">
        <v>62298.1698112488</v>
      </c>
      <c r="Q148" s="109" t="n">
        <v>95713.9528903961</v>
      </c>
      <c r="R148" s="107" t="n">
        <v>0</v>
      </c>
      <c r="S148" s="109" t="n">
        <v>0</v>
      </c>
      <c r="T148" s="109" t="n">
        <v>0</v>
      </c>
      <c r="U148" s="109" t="n">
        <v>1921.92643022537</v>
      </c>
      <c r="V148" s="109" t="n">
        <v>38630.5591278076</v>
      </c>
      <c r="W148" s="109" t="n">
        <v>54992.0430755615</v>
      </c>
      <c r="X148" s="109" t="n">
        <v>97843.3424873352</v>
      </c>
      <c r="Y148" s="108" t="n">
        <v>158504.213710785</v>
      </c>
    </row>
    <row r="149" s="257" customFormat="true" ht="12.75" hidden="false" customHeight="false" outlineLevel="0" collapsed="false">
      <c r="A149" s="95" t="n">
        <v>1050</v>
      </c>
      <c r="B149" s="96"/>
      <c r="C149" s="96"/>
      <c r="D149" s="98" t="s">
        <v>238</v>
      </c>
      <c r="E149" s="105" t="s">
        <v>402</v>
      </c>
      <c r="F149" s="106"/>
      <c r="G149" s="277" t="n">
        <v>831868.290467618</v>
      </c>
      <c r="H149" s="277" t="n">
        <v>363145.450171188</v>
      </c>
      <c r="I149" s="277" t="n">
        <v>468722.840296431</v>
      </c>
      <c r="J149" s="107" t="n">
        <v>9.08886705338955</v>
      </c>
      <c r="K149" s="109" t="n">
        <v>5237.92253479362</v>
      </c>
      <c r="L149" s="109" t="n">
        <v>16304.9087424278</v>
      </c>
      <c r="M149" s="109" t="n">
        <v>32248.5705881119</v>
      </c>
      <c r="N149" s="109" t="n">
        <v>63434.8479299545</v>
      </c>
      <c r="O149" s="109" t="n">
        <v>62050.3950843811</v>
      </c>
      <c r="P149" s="109" t="n">
        <v>86896.6414718628</v>
      </c>
      <c r="Q149" s="109" t="n">
        <v>96963.0749526024</v>
      </c>
      <c r="R149" s="107" t="n">
        <v>10.4757432099432</v>
      </c>
      <c r="S149" s="109" t="n">
        <v>6107.94453693181</v>
      </c>
      <c r="T149" s="109" t="n">
        <v>19025.541841507</v>
      </c>
      <c r="U149" s="109" t="n">
        <v>38366.6540651321</v>
      </c>
      <c r="V149" s="109" t="n">
        <v>76947.7220478058</v>
      </c>
      <c r="W149" s="109" t="n">
        <v>77070.6167144775</v>
      </c>
      <c r="X149" s="109" t="n">
        <v>115088.776546478</v>
      </c>
      <c r="Y149" s="108" t="n">
        <v>136105.108800888</v>
      </c>
    </row>
    <row r="150" s="257" customFormat="true" ht="12.75" hidden="false" customHeight="false" outlineLevel="0" collapsed="false">
      <c r="A150" s="95" t="n">
        <v>1060</v>
      </c>
      <c r="B150" s="96"/>
      <c r="C150" s="96"/>
      <c r="D150" s="98" t="s">
        <v>240</v>
      </c>
      <c r="E150" s="105" t="s">
        <v>403</v>
      </c>
      <c r="F150" s="106"/>
      <c r="G150" s="277" t="n">
        <v>118347.209454775</v>
      </c>
      <c r="H150" s="277" t="n">
        <v>45857.8584830761</v>
      </c>
      <c r="I150" s="277" t="n">
        <v>72489.3509716988</v>
      </c>
      <c r="J150" s="107" t="n">
        <v>0</v>
      </c>
      <c r="K150" s="109" t="n">
        <v>0</v>
      </c>
      <c r="L150" s="109" t="n">
        <v>0</v>
      </c>
      <c r="M150" s="109" t="n">
        <v>0</v>
      </c>
      <c r="N150" s="109" t="n">
        <v>4.97781944274902</v>
      </c>
      <c r="O150" s="109" t="n">
        <v>4530.38551259041</v>
      </c>
      <c r="P150" s="109" t="n">
        <v>13109.1462087631</v>
      </c>
      <c r="Q150" s="109" t="n">
        <v>28213.3489422798</v>
      </c>
      <c r="R150" s="107" t="n">
        <v>0</v>
      </c>
      <c r="S150" s="109" t="n">
        <v>0</v>
      </c>
      <c r="T150" s="109" t="n">
        <v>0</v>
      </c>
      <c r="U150" s="109" t="n">
        <v>0</v>
      </c>
      <c r="V150" s="109" t="n">
        <v>11.7679328918457</v>
      </c>
      <c r="W150" s="109" t="n">
        <v>6933.84079027176</v>
      </c>
      <c r="X150" s="109" t="n">
        <v>20323.1750650406</v>
      </c>
      <c r="Y150" s="108" t="n">
        <v>45220.5671834946</v>
      </c>
    </row>
    <row r="151" s="257" customFormat="true" ht="12.75" hidden="false" customHeight="false" outlineLevel="0" collapsed="false">
      <c r="A151" s="95" t="n">
        <v>1070</v>
      </c>
      <c r="B151" s="96"/>
      <c r="C151" s="96"/>
      <c r="D151" s="98" t="s">
        <v>242</v>
      </c>
      <c r="E151" s="97" t="s">
        <v>404</v>
      </c>
      <c r="F151" s="106"/>
      <c r="G151" s="277" t="n">
        <v>661940.802046746</v>
      </c>
      <c r="H151" s="277" t="n">
        <v>316136.4236548</v>
      </c>
      <c r="I151" s="277" t="n">
        <v>345804.378391946</v>
      </c>
      <c r="J151" s="107" t="n">
        <v>16.4497999157757</v>
      </c>
      <c r="K151" s="109" t="n">
        <v>9048.73790965974</v>
      </c>
      <c r="L151" s="109" t="n">
        <v>27029.8000230789</v>
      </c>
      <c r="M151" s="109" t="n">
        <v>48841.6879425049</v>
      </c>
      <c r="N151" s="109" t="n">
        <v>57918.8459453583</v>
      </c>
      <c r="O151" s="109" t="n">
        <v>42962.5497531891</v>
      </c>
      <c r="P151" s="109" t="n">
        <v>56507.3788318634</v>
      </c>
      <c r="Q151" s="109" t="n">
        <v>73810.9734492302</v>
      </c>
      <c r="R151" s="107" t="n">
        <v>18.5867611709982</v>
      </c>
      <c r="S151" s="109" t="n">
        <v>10287.4334926903</v>
      </c>
      <c r="T151" s="109" t="n">
        <v>30896.2530002594</v>
      </c>
      <c r="U151" s="109" t="n">
        <v>56052.6296386719</v>
      </c>
      <c r="V151" s="109" t="n">
        <v>60358.771282196</v>
      </c>
      <c r="W151" s="109" t="n">
        <v>43528.4359073639</v>
      </c>
      <c r="X151" s="109" t="n">
        <v>59167.7731609345</v>
      </c>
      <c r="Y151" s="108" t="n">
        <v>85494.4951486588</v>
      </c>
    </row>
    <row r="152" s="257" customFormat="true" ht="12.75" hidden="false" customHeight="false" outlineLevel="0" collapsed="false">
      <c r="A152" s="95" t="n">
        <v>1080</v>
      </c>
      <c r="B152" s="96"/>
      <c r="C152" s="113"/>
      <c r="D152" s="97" t="s">
        <v>248</v>
      </c>
      <c r="E152" s="98" t="s">
        <v>405</v>
      </c>
      <c r="F152" s="99"/>
      <c r="G152" s="277" t="n">
        <v>1431952.16165201</v>
      </c>
      <c r="H152" s="277" t="n">
        <v>805580.905809142</v>
      </c>
      <c r="I152" s="277" t="n">
        <v>626371.25584287</v>
      </c>
      <c r="J152" s="107" t="n">
        <v>0.822314993711188</v>
      </c>
      <c r="K152" s="109" t="n">
        <v>3274.28492828365</v>
      </c>
      <c r="L152" s="109" t="n">
        <v>25504.6787576675</v>
      </c>
      <c r="M152" s="109" t="n">
        <v>86419.3513793945</v>
      </c>
      <c r="N152" s="109" t="n">
        <v>187558.417930603</v>
      </c>
      <c r="O152" s="109" t="n">
        <v>131500.316497803</v>
      </c>
      <c r="P152" s="109" t="n">
        <v>165368.886566162</v>
      </c>
      <c r="Q152" s="109" t="n">
        <v>205954.147434235</v>
      </c>
      <c r="R152" s="107" t="n">
        <v>0.489680347614922</v>
      </c>
      <c r="S152" s="109" t="n">
        <v>1959.95148909884</v>
      </c>
      <c r="T152" s="109" t="n">
        <v>15480.0569047928</v>
      </c>
      <c r="U152" s="109" t="n">
        <v>54539.763666153</v>
      </c>
      <c r="V152" s="109" t="n">
        <v>125411.096221924</v>
      </c>
      <c r="W152" s="109" t="n">
        <v>95219.5311660767</v>
      </c>
      <c r="X152" s="109" t="n">
        <v>134216.452033997</v>
      </c>
      <c r="Y152" s="108" t="n">
        <v>199543.914680481</v>
      </c>
    </row>
    <row r="153" s="257" customFormat="true" ht="12.75" hidden="false" customHeight="false" outlineLevel="0" collapsed="false">
      <c r="A153" s="95" t="n">
        <v>1090</v>
      </c>
      <c r="B153" s="96"/>
      <c r="C153" s="97"/>
      <c r="D153" s="98" t="s">
        <v>250</v>
      </c>
      <c r="E153" s="98" t="s">
        <v>406</v>
      </c>
      <c r="F153" s="99"/>
      <c r="G153" s="277" t="n">
        <v>359401.422205865</v>
      </c>
      <c r="H153" s="277" t="n">
        <v>161582.535848796</v>
      </c>
      <c r="I153" s="277" t="n">
        <v>197818.886357069</v>
      </c>
      <c r="J153" s="107" t="n">
        <v>0</v>
      </c>
      <c r="K153" s="109" t="n">
        <v>9227.78570556641</v>
      </c>
      <c r="L153" s="109" t="n">
        <v>17944.9701404572</v>
      </c>
      <c r="M153" s="109" t="n">
        <v>31719.2312555313</v>
      </c>
      <c r="N153" s="109" t="n">
        <v>42789.4950056076</v>
      </c>
      <c r="O153" s="109" t="n">
        <v>20963.567653656</v>
      </c>
      <c r="P153" s="109" t="n">
        <v>21566.0907640457</v>
      </c>
      <c r="Q153" s="109" t="n">
        <v>17371.3953239322</v>
      </c>
      <c r="R153" s="107" t="n">
        <v>0</v>
      </c>
      <c r="S153" s="109" t="n">
        <v>10374.0356378555</v>
      </c>
      <c r="T153" s="109" t="n">
        <v>20198.3282432556</v>
      </c>
      <c r="U153" s="109" t="n">
        <v>36409.0892601013</v>
      </c>
      <c r="V153" s="109" t="n">
        <v>50252.1447925568</v>
      </c>
      <c r="W153" s="109" t="n">
        <v>25805.0490322113</v>
      </c>
      <c r="X153" s="109" t="n">
        <v>28845.1212539673</v>
      </c>
      <c r="Y153" s="108" t="n">
        <v>25935.1181371212</v>
      </c>
    </row>
    <row r="154" s="257" customFormat="true" ht="12.75" hidden="false" customHeight="false" outlineLevel="0" collapsed="false">
      <c r="A154" s="95" t="n">
        <v>1100</v>
      </c>
      <c r="B154" s="96"/>
      <c r="C154" s="96" t="s">
        <v>407</v>
      </c>
      <c r="D154" s="97" t="s">
        <v>408</v>
      </c>
      <c r="E154" s="98"/>
      <c r="F154" s="99"/>
      <c r="G154" s="277" t="n">
        <v>1550217.65928361</v>
      </c>
      <c r="H154" s="277" t="n">
        <v>724197.90086593</v>
      </c>
      <c r="I154" s="277" t="n">
        <v>826019.758417684</v>
      </c>
      <c r="J154" s="107" t="n">
        <v>0.0847842616094567</v>
      </c>
      <c r="K154" s="109" t="n">
        <v>10856.6732355771</v>
      </c>
      <c r="L154" s="109" t="n">
        <v>86389.2236744636</v>
      </c>
      <c r="M154" s="109" t="n">
        <v>92140.8645958817</v>
      </c>
      <c r="N154" s="109" t="n">
        <v>116992.786734409</v>
      </c>
      <c r="O154" s="109" t="n">
        <v>120471.259457319</v>
      </c>
      <c r="P154" s="109" t="n">
        <v>141867.228372687</v>
      </c>
      <c r="Q154" s="109" t="n">
        <v>155479.78001133</v>
      </c>
      <c r="R154" s="107" t="n">
        <v>0.104189566342939</v>
      </c>
      <c r="S154" s="109" t="n">
        <v>8366.39496526646</v>
      </c>
      <c r="T154" s="109" t="n">
        <v>48148.8680613367</v>
      </c>
      <c r="U154" s="109" t="n">
        <v>85416.771091165</v>
      </c>
      <c r="V154" s="109" t="n">
        <v>120999.051971606</v>
      </c>
      <c r="W154" s="109" t="n">
        <v>140182.678968936</v>
      </c>
      <c r="X154" s="109" t="n">
        <v>202338.851007458</v>
      </c>
      <c r="Y154" s="108" t="n">
        <v>220567.03816235</v>
      </c>
    </row>
    <row r="155" s="257" customFormat="true" ht="12.75" hidden="false" customHeight="false" outlineLevel="0" collapsed="false">
      <c r="A155" s="95" t="n">
        <v>1110</v>
      </c>
      <c r="B155" s="96"/>
      <c r="C155" s="96"/>
      <c r="D155" s="98" t="s">
        <v>222</v>
      </c>
      <c r="E155" s="105" t="s">
        <v>409</v>
      </c>
      <c r="F155" s="106"/>
      <c r="G155" s="271" t="n">
        <v>214138.5011472</v>
      </c>
      <c r="H155" s="271" t="n">
        <v>81148.4409766556</v>
      </c>
      <c r="I155" s="271" t="n">
        <v>132990.060170544</v>
      </c>
      <c r="J155" s="116" t="n">
        <v>0</v>
      </c>
      <c r="K155" s="92" t="n">
        <v>1069.80510492343</v>
      </c>
      <c r="L155" s="92" t="n">
        <v>13732.887937123</v>
      </c>
      <c r="M155" s="92" t="n">
        <v>29947.442680547</v>
      </c>
      <c r="N155" s="92" t="n">
        <v>26108.0945306793</v>
      </c>
      <c r="O155" s="92" t="n">
        <v>6109.68448901922</v>
      </c>
      <c r="P155" s="92" t="n">
        <v>2967.18752883375</v>
      </c>
      <c r="Q155" s="92" t="n">
        <v>1213.33870552992</v>
      </c>
      <c r="R155" s="116" t="n">
        <v>0</v>
      </c>
      <c r="S155" s="92" t="n">
        <v>1641.53972294368</v>
      </c>
      <c r="T155" s="92" t="n">
        <v>21663.271476537</v>
      </c>
      <c r="U155" s="92" t="n">
        <v>47802.8032039963</v>
      </c>
      <c r="V155" s="92" t="n">
        <v>42673.4447867498</v>
      </c>
      <c r="W155" s="92" t="n">
        <v>10678.8341726214</v>
      </c>
      <c r="X155" s="92" t="n">
        <v>5767.94195631892</v>
      </c>
      <c r="Y155" s="91" t="n">
        <v>2762.22485137731</v>
      </c>
    </row>
    <row r="156" s="257" customFormat="true" ht="12.75" hidden="false" customHeight="false" outlineLevel="0" collapsed="false">
      <c r="A156" s="95" t="n">
        <v>1120</v>
      </c>
      <c r="B156" s="96"/>
      <c r="C156" s="96"/>
      <c r="D156" s="98" t="s">
        <v>224</v>
      </c>
      <c r="E156" s="105" t="s">
        <v>410</v>
      </c>
      <c r="F156" s="106"/>
      <c r="G156" s="277" t="n">
        <v>36439.7948230426</v>
      </c>
      <c r="H156" s="277" t="n">
        <v>19251.7767250645</v>
      </c>
      <c r="I156" s="277" t="n">
        <v>17188.0180979781</v>
      </c>
      <c r="J156" s="107" t="n">
        <v>0</v>
      </c>
      <c r="K156" s="109" t="n">
        <v>7.57907927967608</v>
      </c>
      <c r="L156" s="109" t="n">
        <v>7.49704198213294</v>
      </c>
      <c r="M156" s="109" t="n">
        <v>219.84786276985</v>
      </c>
      <c r="N156" s="109" t="n">
        <v>2112.0422540009</v>
      </c>
      <c r="O156" s="109" t="n">
        <v>2770.07172966003</v>
      </c>
      <c r="P156" s="109" t="n">
        <v>4834.04849267006</v>
      </c>
      <c r="Q156" s="109" t="n">
        <v>9300.69026470184</v>
      </c>
      <c r="R156" s="107" t="n">
        <v>0</v>
      </c>
      <c r="S156" s="109" t="n">
        <v>4.91426713671535</v>
      </c>
      <c r="T156" s="109" t="n">
        <v>5.13360429089516</v>
      </c>
      <c r="U156" s="109" t="n">
        <v>188.128753030673</v>
      </c>
      <c r="V156" s="109" t="n">
        <v>1726.69220119715</v>
      </c>
      <c r="W156" s="109" t="n">
        <v>2185.33165180683</v>
      </c>
      <c r="X156" s="109" t="n">
        <v>3971.47770690918</v>
      </c>
      <c r="Y156" s="108" t="n">
        <v>9106.33991360664</v>
      </c>
    </row>
    <row r="157" s="257" customFormat="true" ht="12.75" hidden="false" customHeight="false" outlineLevel="0" collapsed="false">
      <c r="A157" s="95" t="n">
        <v>1130</v>
      </c>
      <c r="B157" s="96"/>
      <c r="C157" s="96"/>
      <c r="D157" s="98" t="s">
        <v>238</v>
      </c>
      <c r="E157" s="105" t="s">
        <v>411</v>
      </c>
      <c r="F157" s="106"/>
      <c r="G157" s="277" t="n">
        <v>293296.23277989</v>
      </c>
      <c r="H157" s="277" t="n">
        <v>173076.593900248</v>
      </c>
      <c r="I157" s="277" t="n">
        <v>120219.638879642</v>
      </c>
      <c r="J157" s="107" t="n">
        <v>0</v>
      </c>
      <c r="K157" s="109" t="n">
        <v>169.277658566833</v>
      </c>
      <c r="L157" s="109" t="n">
        <v>1347.50286060572</v>
      </c>
      <c r="M157" s="109" t="n">
        <v>5461.70887219906</v>
      </c>
      <c r="N157" s="109" t="n">
        <v>31973.0727128983</v>
      </c>
      <c r="O157" s="109" t="n">
        <v>51616.4246444702</v>
      </c>
      <c r="P157" s="109" t="n">
        <v>44712.9964065552</v>
      </c>
      <c r="Q157" s="109" t="n">
        <v>37795.6107449532</v>
      </c>
      <c r="R157" s="107" t="n">
        <v>0</v>
      </c>
      <c r="S157" s="109" t="n">
        <v>115.885845318437</v>
      </c>
      <c r="T157" s="109" t="n">
        <v>1026.33259364963</v>
      </c>
      <c r="U157" s="109" t="n">
        <v>4150.96240830421</v>
      </c>
      <c r="V157" s="109" t="n">
        <v>19916.155744791</v>
      </c>
      <c r="W157" s="109" t="n">
        <v>28370.5348672867</v>
      </c>
      <c r="X157" s="109" t="n">
        <v>29246.4024868011</v>
      </c>
      <c r="Y157" s="108" t="n">
        <v>37393.3649334908</v>
      </c>
    </row>
    <row r="158" s="257" customFormat="true" ht="12.75" hidden="false" customHeight="false" outlineLevel="0" collapsed="false">
      <c r="A158" s="95" t="n">
        <v>1140</v>
      </c>
      <c r="B158" s="96"/>
      <c r="C158" s="96"/>
      <c r="D158" s="98" t="s">
        <v>240</v>
      </c>
      <c r="E158" s="105" t="s">
        <v>412</v>
      </c>
      <c r="F158" s="106"/>
      <c r="G158" s="277" t="n">
        <v>398921.800463334</v>
      </c>
      <c r="H158" s="277" t="n">
        <v>184286.552343503</v>
      </c>
      <c r="I158" s="277" t="n">
        <v>214635.248119831</v>
      </c>
      <c r="J158" s="107" t="n">
        <v>0</v>
      </c>
      <c r="K158" s="109" t="n">
        <v>1482.37016648054</v>
      </c>
      <c r="L158" s="109" t="n">
        <v>18147.2522413731</v>
      </c>
      <c r="M158" s="109" t="n">
        <v>24225.5379030705</v>
      </c>
      <c r="N158" s="109" t="n">
        <v>33311.9260095358</v>
      </c>
      <c r="O158" s="109" t="n">
        <v>33472.4730081558</v>
      </c>
      <c r="P158" s="109" t="n">
        <v>40748.8144125938</v>
      </c>
      <c r="Q158" s="109" t="n">
        <v>32898.1786022931</v>
      </c>
      <c r="R158" s="107" t="n">
        <v>0</v>
      </c>
      <c r="S158" s="109" t="n">
        <v>1402.85063838959</v>
      </c>
      <c r="T158" s="109" t="n">
        <v>17747.8551045656</v>
      </c>
      <c r="U158" s="109" t="n">
        <v>24151.5759820938</v>
      </c>
      <c r="V158" s="109" t="n">
        <v>35696.3089780808</v>
      </c>
      <c r="W158" s="109" t="n">
        <v>37488.7374801636</v>
      </c>
      <c r="X158" s="109" t="n">
        <v>49842.5693674088</v>
      </c>
      <c r="Y158" s="108" t="n">
        <v>48305.350569129</v>
      </c>
    </row>
    <row r="159" s="257" customFormat="true" ht="12.75" hidden="false" customHeight="false" outlineLevel="0" collapsed="false">
      <c r="A159" s="95" t="n">
        <v>1141</v>
      </c>
      <c r="B159" s="96"/>
      <c r="C159" s="96"/>
      <c r="D159" s="98"/>
      <c r="E159" s="105" t="s">
        <v>226</v>
      </c>
      <c r="F159" s="106" t="s">
        <v>413</v>
      </c>
      <c r="G159" s="277" t="n">
        <v>191200.002002478</v>
      </c>
      <c r="H159" s="277" t="n">
        <v>88436.5830386877</v>
      </c>
      <c r="I159" s="277" t="n">
        <v>102763.41896379</v>
      </c>
      <c r="J159" s="107" t="n">
        <v>0</v>
      </c>
      <c r="K159" s="109" t="n">
        <v>639.320559442043</v>
      </c>
      <c r="L159" s="109" t="n">
        <v>4025.2672188282</v>
      </c>
      <c r="M159" s="109" t="n">
        <v>7631.94244551659</v>
      </c>
      <c r="N159" s="109" t="n">
        <v>9961.94970738888</v>
      </c>
      <c r="O159" s="109" t="n">
        <v>17834.1501932144</v>
      </c>
      <c r="P159" s="109" t="n">
        <v>25937.6709432602</v>
      </c>
      <c r="Q159" s="109" t="n">
        <v>22406.2819710374</v>
      </c>
      <c r="R159" s="107" t="n">
        <v>0</v>
      </c>
      <c r="S159" s="109" t="n">
        <v>596.148686885834</v>
      </c>
      <c r="T159" s="109" t="n">
        <v>3867.96072924137</v>
      </c>
      <c r="U159" s="109" t="n">
        <v>7417.30727291107</v>
      </c>
      <c r="V159" s="109" t="n">
        <v>9787.21579885483</v>
      </c>
      <c r="W159" s="109" t="n">
        <v>18693.6791343689</v>
      </c>
      <c r="X159" s="109" t="n">
        <v>30235.6981029511</v>
      </c>
      <c r="Y159" s="108" t="n">
        <v>32165.4092385769</v>
      </c>
    </row>
    <row r="160" s="257" customFormat="true" ht="12.75" hidden="false" customHeight="false" outlineLevel="0" collapsed="false">
      <c r="A160" s="95" t="n">
        <v>1142</v>
      </c>
      <c r="B160" s="113"/>
      <c r="C160" s="113"/>
      <c r="D160" s="98"/>
      <c r="E160" s="105" t="s">
        <v>228</v>
      </c>
      <c r="F160" s="114" t="s">
        <v>414</v>
      </c>
      <c r="G160" s="277" t="n">
        <v>207721.798460856</v>
      </c>
      <c r="H160" s="277" t="n">
        <v>95849.9693048149</v>
      </c>
      <c r="I160" s="277" t="n">
        <v>111871.829156041</v>
      </c>
      <c r="J160" s="107" t="n">
        <v>0</v>
      </c>
      <c r="K160" s="109" t="n">
        <v>843.049607038498</v>
      </c>
      <c r="L160" s="109" t="n">
        <v>14121.9850225449</v>
      </c>
      <c r="M160" s="109" t="n">
        <v>16593.5954575539</v>
      </c>
      <c r="N160" s="109" t="n">
        <v>23349.9763021469</v>
      </c>
      <c r="O160" s="109" t="n">
        <v>15638.3228149414</v>
      </c>
      <c r="P160" s="109" t="n">
        <v>14811.1434693336</v>
      </c>
      <c r="Q160" s="109" t="n">
        <v>10491.8966312557</v>
      </c>
      <c r="R160" s="107" t="n">
        <v>0</v>
      </c>
      <c r="S160" s="109" t="n">
        <v>806.701951503754</v>
      </c>
      <c r="T160" s="109" t="n">
        <v>13879.8943753243</v>
      </c>
      <c r="U160" s="109" t="n">
        <v>16734.2687091827</v>
      </c>
      <c r="V160" s="109" t="n">
        <v>25909.0931792259</v>
      </c>
      <c r="W160" s="109" t="n">
        <v>18795.0583457947</v>
      </c>
      <c r="X160" s="109" t="n">
        <v>19606.8712644577</v>
      </c>
      <c r="Y160" s="108" t="n">
        <v>16139.9413305521</v>
      </c>
    </row>
    <row r="161" s="257" customFormat="true" ht="12.75" hidden="false" customHeight="false" outlineLevel="0" collapsed="false">
      <c r="A161" s="95" t="n">
        <v>1150</v>
      </c>
      <c r="B161" s="96"/>
      <c r="C161" s="96"/>
      <c r="D161" s="98" t="s">
        <v>242</v>
      </c>
      <c r="E161" s="105" t="s">
        <v>415</v>
      </c>
      <c r="F161" s="106"/>
      <c r="G161" s="277" t="n">
        <v>20784.2221528223</v>
      </c>
      <c r="H161" s="277" t="n">
        <v>10945.3777425207</v>
      </c>
      <c r="I161" s="277" t="n">
        <v>9838.84441030154</v>
      </c>
      <c r="J161" s="107" t="n">
        <v>0.0847842616094567</v>
      </c>
      <c r="K161" s="109" t="n">
        <v>1545.62405601656</v>
      </c>
      <c r="L161" s="109" t="n">
        <v>826.04668141529</v>
      </c>
      <c r="M161" s="109" t="n">
        <v>1142.8396788761</v>
      </c>
      <c r="N161" s="109" t="n">
        <v>1892.77030714415</v>
      </c>
      <c r="O161" s="109" t="n">
        <v>2085.47552301642</v>
      </c>
      <c r="P161" s="109" t="n">
        <v>1967.11450851895</v>
      </c>
      <c r="Q161" s="109" t="n">
        <v>1485.42220327165</v>
      </c>
      <c r="R161" s="107" t="n">
        <v>0.104189566342939</v>
      </c>
      <c r="S161" s="109" t="n">
        <v>1325.59853289707</v>
      </c>
      <c r="T161" s="109" t="n">
        <v>685.921334654093</v>
      </c>
      <c r="U161" s="109" t="n">
        <v>957.731905262917</v>
      </c>
      <c r="V161" s="109" t="n">
        <v>1673.68164565275</v>
      </c>
      <c r="W161" s="109" t="n">
        <v>1753.03814940178</v>
      </c>
      <c r="X161" s="109" t="n">
        <v>1631.07247253135</v>
      </c>
      <c r="Y161" s="108" t="n">
        <v>1811.69618033525</v>
      </c>
    </row>
    <row r="162" s="257" customFormat="true" ht="12.75" hidden="false" customHeight="false" outlineLevel="0" collapsed="false">
      <c r="A162" s="95" t="n">
        <v>1160</v>
      </c>
      <c r="B162" s="96"/>
      <c r="C162" s="96"/>
      <c r="D162" s="97" t="s">
        <v>248</v>
      </c>
      <c r="E162" s="98" t="s">
        <v>416</v>
      </c>
      <c r="F162" s="99"/>
      <c r="G162" s="277" t="n">
        <v>586637.107917325</v>
      </c>
      <c r="H162" s="277" t="n">
        <v>255489.159177938</v>
      </c>
      <c r="I162" s="277" t="n">
        <v>331147.948739387</v>
      </c>
      <c r="J162" s="107" t="n">
        <v>0</v>
      </c>
      <c r="K162" s="109" t="n">
        <v>6582.01717031002</v>
      </c>
      <c r="L162" s="109" t="n">
        <v>52328.0369119644</v>
      </c>
      <c r="M162" s="109" t="n">
        <v>31143.4875984192</v>
      </c>
      <c r="N162" s="109" t="n">
        <v>21594.8809201508</v>
      </c>
      <c r="O162" s="109" t="n">
        <v>24417.1300629973</v>
      </c>
      <c r="P162" s="109" t="n">
        <v>46637.0670235157</v>
      </c>
      <c r="Q162" s="109" t="n">
        <v>72786.5394905806</v>
      </c>
      <c r="R162" s="107" t="n">
        <v>0</v>
      </c>
      <c r="S162" s="109" t="n">
        <v>3875.60595858097</v>
      </c>
      <c r="T162" s="109" t="n">
        <v>7020.35394763947</v>
      </c>
      <c r="U162" s="109" t="n">
        <v>8165.56883847714</v>
      </c>
      <c r="V162" s="109" t="n">
        <v>19312.7686151341</v>
      </c>
      <c r="W162" s="109" t="n">
        <v>59706.2026476562</v>
      </c>
      <c r="X162" s="109" t="n">
        <v>111879.387017488</v>
      </c>
      <c r="Y162" s="108" t="n">
        <v>121188.061714411</v>
      </c>
    </row>
    <row r="163" s="257" customFormat="true" ht="12.75" hidden="false" customHeight="false" outlineLevel="0" collapsed="false">
      <c r="A163" s="95" t="n">
        <v>1170</v>
      </c>
      <c r="B163" s="96"/>
      <c r="C163" s="96" t="s">
        <v>218</v>
      </c>
      <c r="D163" s="98" t="s">
        <v>417</v>
      </c>
      <c r="E163" s="105"/>
      <c r="F163" s="106"/>
      <c r="G163" s="277" t="n">
        <v>2619588.58281897</v>
      </c>
      <c r="H163" s="277" t="n">
        <v>1199098.10266795</v>
      </c>
      <c r="I163" s="277" t="n">
        <v>1420490.48015101</v>
      </c>
      <c r="J163" s="107" t="n">
        <v>0</v>
      </c>
      <c r="K163" s="109" t="n">
        <v>78252.4713595994</v>
      </c>
      <c r="L163" s="109" t="n">
        <v>392411.60498514</v>
      </c>
      <c r="M163" s="109" t="n">
        <v>280529.575521454</v>
      </c>
      <c r="N163" s="109" t="n">
        <v>210114.466207206</v>
      </c>
      <c r="O163" s="109" t="n">
        <v>90511.0957432985</v>
      </c>
      <c r="P163" s="109" t="n">
        <v>82309.2527461797</v>
      </c>
      <c r="Q163" s="109" t="n">
        <v>64969.6361050755</v>
      </c>
      <c r="R163" s="107" t="n">
        <v>0</v>
      </c>
      <c r="S163" s="109" t="n">
        <v>100593.420699224</v>
      </c>
      <c r="T163" s="109" t="n">
        <v>469864.791324243</v>
      </c>
      <c r="U163" s="109" t="n">
        <v>324139.491517559</v>
      </c>
      <c r="V163" s="109" t="n">
        <v>244273.057033017</v>
      </c>
      <c r="W163" s="109" t="n">
        <v>99157.1150827408</v>
      </c>
      <c r="X163" s="109" t="n">
        <v>94345.1276868284</v>
      </c>
      <c r="Y163" s="108" t="n">
        <v>88117.4768074006</v>
      </c>
    </row>
    <row r="164" s="257" customFormat="true" ht="12.75" hidden="false" customHeight="false" outlineLevel="0" collapsed="false">
      <c r="A164" s="95" t="n">
        <v>1180</v>
      </c>
      <c r="B164" s="96"/>
      <c r="C164" s="96"/>
      <c r="D164" s="98" t="s">
        <v>222</v>
      </c>
      <c r="E164" s="105" t="s">
        <v>418</v>
      </c>
      <c r="F164" s="106"/>
      <c r="G164" s="277" t="n">
        <v>554557.350461721</v>
      </c>
      <c r="H164" s="277" t="n">
        <v>274680.751208663</v>
      </c>
      <c r="I164" s="277" t="n">
        <v>279876.599253058</v>
      </c>
      <c r="J164" s="107" t="n">
        <v>0</v>
      </c>
      <c r="K164" s="109" t="n">
        <v>3326.21413695812</v>
      </c>
      <c r="L164" s="109" t="n">
        <v>21271.3568849564</v>
      </c>
      <c r="M164" s="109" t="n">
        <v>54348.088968277</v>
      </c>
      <c r="N164" s="109" t="n">
        <v>75697.1380290985</v>
      </c>
      <c r="O164" s="109" t="n">
        <v>41734.9144535065</v>
      </c>
      <c r="P164" s="109" t="n">
        <v>41793.3634939194</v>
      </c>
      <c r="Q164" s="109" t="n">
        <v>36509.6752419472</v>
      </c>
      <c r="R164" s="107" t="n">
        <v>0</v>
      </c>
      <c r="S164" s="109" t="n">
        <v>4664.60708856583</v>
      </c>
      <c r="T164" s="109" t="n">
        <v>27436.4636154175</v>
      </c>
      <c r="U164" s="109" t="n">
        <v>57067.0927944183</v>
      </c>
      <c r="V164" s="109" t="n">
        <v>66628.4363517761</v>
      </c>
      <c r="W164" s="109" t="n">
        <v>35060.3150424957</v>
      </c>
      <c r="X164" s="109" t="n">
        <v>40970.6862916946</v>
      </c>
      <c r="Y164" s="108" t="n">
        <v>48048.9980686903</v>
      </c>
    </row>
    <row r="165" s="257" customFormat="true" ht="12.75" hidden="false" customHeight="false" outlineLevel="0" collapsed="false">
      <c r="A165" s="95" t="n">
        <v>1190</v>
      </c>
      <c r="B165" s="96"/>
      <c r="C165" s="96"/>
      <c r="D165" s="98" t="s">
        <v>224</v>
      </c>
      <c r="E165" s="105" t="s">
        <v>419</v>
      </c>
      <c r="F165" s="106"/>
      <c r="G165" s="277" t="n">
        <v>1857171.02041399</v>
      </c>
      <c r="H165" s="277" t="n">
        <v>823803.070992589</v>
      </c>
      <c r="I165" s="277" t="n">
        <v>1033367.94942141</v>
      </c>
      <c r="J165" s="107" t="n">
        <v>0</v>
      </c>
      <c r="K165" s="109" t="n">
        <v>73641.1176605225</v>
      </c>
      <c r="L165" s="109" t="n">
        <v>361647.642425537</v>
      </c>
      <c r="M165" s="109" t="n">
        <v>202805.481861115</v>
      </c>
      <c r="N165" s="109" t="n">
        <v>105696.040575027</v>
      </c>
      <c r="O165" s="109" t="n">
        <v>35132.6346626282</v>
      </c>
      <c r="P165" s="109" t="n">
        <v>27411.1525087357</v>
      </c>
      <c r="Q165" s="109" t="n">
        <v>17469.0012990236</v>
      </c>
      <c r="R165" s="107" t="n">
        <v>0</v>
      </c>
      <c r="S165" s="109" t="n">
        <v>94002.5046005249</v>
      </c>
      <c r="T165" s="109" t="n">
        <v>429679.173049927</v>
      </c>
      <c r="U165" s="109" t="n">
        <v>240795.798553467</v>
      </c>
      <c r="V165" s="109" t="n">
        <v>149829.783332825</v>
      </c>
      <c r="W165" s="109" t="n">
        <v>51361.9415302277</v>
      </c>
      <c r="X165" s="109" t="n">
        <v>39938.5839977264</v>
      </c>
      <c r="Y165" s="108" t="n">
        <v>27760.1643567085</v>
      </c>
    </row>
    <row r="166" s="257" customFormat="true" ht="12.75" hidden="false" customHeight="false" outlineLevel="0" collapsed="false">
      <c r="A166" s="95" t="n">
        <v>1200</v>
      </c>
      <c r="B166" s="96"/>
      <c r="C166" s="96"/>
      <c r="D166" s="98" t="s">
        <v>238</v>
      </c>
      <c r="E166" s="105" t="s">
        <v>420</v>
      </c>
      <c r="F166" s="106"/>
      <c r="G166" s="277" t="n">
        <v>207860.21194325</v>
      </c>
      <c r="H166" s="277" t="n">
        <v>100614.280466702</v>
      </c>
      <c r="I166" s="277" t="n">
        <v>107245.931476548</v>
      </c>
      <c r="J166" s="107" t="n">
        <v>0</v>
      </c>
      <c r="K166" s="109" t="n">
        <v>1285.1395621188</v>
      </c>
      <c r="L166" s="109" t="n">
        <v>9492.6056746468</v>
      </c>
      <c r="M166" s="109" t="n">
        <v>23376.0046920627</v>
      </c>
      <c r="N166" s="109" t="n">
        <v>28721.2876030803</v>
      </c>
      <c r="O166" s="109" t="n">
        <v>13643.5466271639</v>
      </c>
      <c r="P166" s="109" t="n">
        <v>13104.7367435247</v>
      </c>
      <c r="Q166" s="109" t="n">
        <v>10990.9595641047</v>
      </c>
      <c r="R166" s="107" t="n">
        <v>0</v>
      </c>
      <c r="S166" s="109" t="n">
        <v>1926.30901013315</v>
      </c>
      <c r="T166" s="109" t="n">
        <v>12749.1546588987</v>
      </c>
      <c r="U166" s="109" t="n">
        <v>26276.6001696736</v>
      </c>
      <c r="V166" s="109" t="n">
        <v>27814.8373484164</v>
      </c>
      <c r="W166" s="109" t="n">
        <v>12734.8585100174</v>
      </c>
      <c r="X166" s="109" t="n">
        <v>13435.8573974073</v>
      </c>
      <c r="Y166" s="108" t="n">
        <v>12308.3143820018</v>
      </c>
    </row>
    <row r="167" s="257" customFormat="true" ht="12.75" hidden="false" customHeight="false" outlineLevel="0" collapsed="false">
      <c r="A167" s="95" t="n">
        <v>1210</v>
      </c>
      <c r="B167" s="96"/>
      <c r="C167" s="96" t="s">
        <v>421</v>
      </c>
      <c r="D167" s="98" t="s">
        <v>422</v>
      </c>
      <c r="E167" s="105"/>
      <c r="F167" s="106"/>
      <c r="G167" s="277" t="n">
        <v>908305.182448087</v>
      </c>
      <c r="H167" s="277" t="n">
        <v>388028.467783236</v>
      </c>
      <c r="I167" s="277" t="n">
        <v>520276.714664852</v>
      </c>
      <c r="J167" s="107" t="n">
        <v>32.0854233331325</v>
      </c>
      <c r="K167" s="109" t="n">
        <v>9747.981450996</v>
      </c>
      <c r="L167" s="109" t="n">
        <v>50500.0537829492</v>
      </c>
      <c r="M167" s="109" t="n">
        <v>69971.3643225161</v>
      </c>
      <c r="N167" s="109" t="n">
        <v>112230.677115273</v>
      </c>
      <c r="O167" s="109" t="n">
        <v>52760.0418466767</v>
      </c>
      <c r="P167" s="109" t="n">
        <v>47584.3731902749</v>
      </c>
      <c r="Q167" s="109" t="n">
        <v>45201.8906512167</v>
      </c>
      <c r="R167" s="107" t="n">
        <v>31.9880564450486</v>
      </c>
      <c r="S167" s="109" t="n">
        <v>7063.33929714633</v>
      </c>
      <c r="T167" s="109" t="n">
        <v>45363.1099267813</v>
      </c>
      <c r="U167" s="109" t="n">
        <v>97590.6138533873</v>
      </c>
      <c r="V167" s="109" t="n">
        <v>143134.979791534</v>
      </c>
      <c r="W167" s="109" t="n">
        <v>70376.176490848</v>
      </c>
      <c r="X167" s="109" t="n">
        <v>73983.0444873781</v>
      </c>
      <c r="Y167" s="108" t="n">
        <v>82733.4627613318</v>
      </c>
    </row>
    <row r="168" customFormat="false" ht="12.75" hidden="false" customHeight="false" outlineLevel="0" collapsed="false">
      <c r="A168" s="95" t="n">
        <v>1220</v>
      </c>
      <c r="B168" s="96"/>
      <c r="C168" s="96"/>
      <c r="D168" s="98" t="s">
        <v>222</v>
      </c>
      <c r="E168" s="105" t="s">
        <v>423</v>
      </c>
      <c r="F168" s="106"/>
      <c r="G168" s="277" t="n">
        <v>175097.950101078</v>
      </c>
      <c r="H168" s="277" t="n">
        <v>59663.8668717742</v>
      </c>
      <c r="I168" s="277" t="n">
        <v>115434.083229303</v>
      </c>
      <c r="J168" s="118" t="n">
        <v>0</v>
      </c>
      <c r="K168" s="120" t="n">
        <v>0</v>
      </c>
      <c r="L168" s="120" t="n">
        <v>4168.35468035936</v>
      </c>
      <c r="M168" s="120" t="n">
        <v>7572.54112052918</v>
      </c>
      <c r="N168" s="120" t="n">
        <v>13014.0757844448</v>
      </c>
      <c r="O168" s="120" t="n">
        <v>9165.27443695068</v>
      </c>
      <c r="P168" s="120" t="n">
        <v>9597.05939102173</v>
      </c>
      <c r="Q168" s="120" t="n">
        <v>16146.5614584684</v>
      </c>
      <c r="R168" s="118" t="n">
        <v>0</v>
      </c>
      <c r="S168" s="120" t="n">
        <v>0</v>
      </c>
      <c r="T168" s="120" t="n">
        <v>4597.44237852097</v>
      </c>
      <c r="U168" s="120" t="n">
        <v>17455.3982751369</v>
      </c>
      <c r="V168" s="120" t="n">
        <v>25362.6054596901</v>
      </c>
      <c r="W168" s="120" t="n">
        <v>14890.7865128517</v>
      </c>
      <c r="X168" s="120" t="n">
        <v>18652.2583932877</v>
      </c>
      <c r="Y168" s="119" t="n">
        <v>34475.592209816</v>
      </c>
    </row>
    <row r="169" customFormat="false" ht="12.75" hidden="false" customHeight="false" outlineLevel="0" collapsed="false">
      <c r="A169" s="95" t="n">
        <v>1230</v>
      </c>
      <c r="B169" s="96"/>
      <c r="C169" s="96"/>
      <c r="D169" s="98" t="s">
        <v>224</v>
      </c>
      <c r="E169" s="105" t="s">
        <v>424</v>
      </c>
      <c r="F169" s="106"/>
      <c r="G169" s="277" t="n">
        <v>29268.8657984602</v>
      </c>
      <c r="H169" s="277" t="n">
        <v>17061.6727777388</v>
      </c>
      <c r="I169" s="277" t="n">
        <v>12207.1930207214</v>
      </c>
      <c r="J169" s="279" t="n">
        <v>0.455087820328617</v>
      </c>
      <c r="K169" s="279" t="n">
        <v>705.792028166925</v>
      </c>
      <c r="L169" s="279" t="n">
        <v>1600.12880380359</v>
      </c>
      <c r="M169" s="279" t="n">
        <v>2631.12873555161</v>
      </c>
      <c r="N169" s="279" t="n">
        <v>5331.96449801326</v>
      </c>
      <c r="O169" s="279" t="n">
        <v>3000.59101226926</v>
      </c>
      <c r="P169" s="279" t="n">
        <v>2491.65909025073</v>
      </c>
      <c r="Q169" s="279" t="n">
        <v>1299.95352186309</v>
      </c>
      <c r="R169" s="118" t="n">
        <v>0.359845027463943</v>
      </c>
      <c r="S169" s="120" t="n">
        <v>580.24888498409</v>
      </c>
      <c r="T169" s="120" t="n">
        <v>1436.27197733102</v>
      </c>
      <c r="U169" s="120" t="n">
        <v>1744.3085077377</v>
      </c>
      <c r="V169" s="120" t="n">
        <v>2918.90099842846</v>
      </c>
      <c r="W169" s="120" t="n">
        <v>1979.60408845544</v>
      </c>
      <c r="X169" s="120" t="n">
        <v>2098.54639035463</v>
      </c>
      <c r="Y169" s="119" t="n">
        <v>1448.95232840255</v>
      </c>
    </row>
    <row r="170" customFormat="false" ht="12.75" hidden="false" customHeight="false" outlineLevel="0" collapsed="false">
      <c r="A170" s="95" t="n">
        <v>1231</v>
      </c>
      <c r="B170" s="96"/>
      <c r="C170" s="96"/>
      <c r="D170" s="98"/>
      <c r="E170" s="97" t="s">
        <v>226</v>
      </c>
      <c r="F170" s="106" t="s">
        <v>425</v>
      </c>
      <c r="G170" s="277" t="n">
        <v>7110.87084056547</v>
      </c>
      <c r="H170" s="277" t="n">
        <v>4591.83356505751</v>
      </c>
      <c r="I170" s="277" t="n">
        <v>2519.03727550796</v>
      </c>
      <c r="J170" s="279" t="n">
        <v>5.18097920260557E-005</v>
      </c>
      <c r="K170" s="279" t="n">
        <v>6.92291183390626</v>
      </c>
      <c r="L170" s="279" t="n">
        <v>66.725933149457</v>
      </c>
      <c r="M170" s="279" t="n">
        <v>435.648190133274</v>
      </c>
      <c r="N170" s="279" t="n">
        <v>1790.95025366545</v>
      </c>
      <c r="O170" s="279" t="n">
        <v>1027.08252292871</v>
      </c>
      <c r="P170" s="279" t="n">
        <v>820.890663355589</v>
      </c>
      <c r="Q170" s="279" t="n">
        <v>443.613038181327</v>
      </c>
      <c r="R170" s="118" t="n">
        <v>1.75955653210873E-005</v>
      </c>
      <c r="S170" s="120" t="n">
        <v>2.43051998439296</v>
      </c>
      <c r="T170" s="120" t="n">
        <v>25.79581375001</v>
      </c>
      <c r="U170" s="120" t="n">
        <v>187.267784513533</v>
      </c>
      <c r="V170" s="120" t="n">
        <v>801.646389737725</v>
      </c>
      <c r="W170" s="120" t="n">
        <v>542.249180495739</v>
      </c>
      <c r="X170" s="120" t="n">
        <v>545.957643955946</v>
      </c>
      <c r="Y170" s="119" t="n">
        <v>413.689925475046</v>
      </c>
    </row>
    <row r="171" customFormat="false" ht="12.75" hidden="false" customHeight="false" outlineLevel="0" collapsed="false">
      <c r="A171" s="95" t="n">
        <v>1232</v>
      </c>
      <c r="B171" s="96"/>
      <c r="C171" s="113"/>
      <c r="D171" s="97"/>
      <c r="E171" s="98" t="s">
        <v>228</v>
      </c>
      <c r="F171" s="99" t="s">
        <v>426</v>
      </c>
      <c r="G171" s="277" t="n">
        <v>4510.94905959948</v>
      </c>
      <c r="H171" s="277" t="n">
        <v>2823.39865169016</v>
      </c>
      <c r="I171" s="277" t="n">
        <v>1687.55040790931</v>
      </c>
      <c r="J171" s="279" t="n">
        <v>2.38551308795673E-005</v>
      </c>
      <c r="K171" s="279" t="n">
        <v>3.09654760796911</v>
      </c>
      <c r="L171" s="279" t="n">
        <v>29.9795817127451</v>
      </c>
      <c r="M171" s="279" t="n">
        <v>200.26232868433</v>
      </c>
      <c r="N171" s="279" t="n">
        <v>1078.18092560768</v>
      </c>
      <c r="O171" s="279" t="n">
        <v>700.147832632065</v>
      </c>
      <c r="P171" s="279" t="n">
        <v>535.806629687548</v>
      </c>
      <c r="Q171" s="279" t="n">
        <v>275.924781902693</v>
      </c>
      <c r="R171" s="118" t="n">
        <v>8.90811617111978E-006</v>
      </c>
      <c r="S171" s="120" t="n">
        <v>1.24207460458638</v>
      </c>
      <c r="T171" s="120" t="n">
        <v>12.9896769672632</v>
      </c>
      <c r="U171" s="120" t="n">
        <v>92.4566753171384</v>
      </c>
      <c r="V171" s="120" t="n">
        <v>524.094467356801</v>
      </c>
      <c r="W171" s="120" t="n">
        <v>403.418352544308</v>
      </c>
      <c r="X171" s="120" t="n">
        <v>386.448504537344</v>
      </c>
      <c r="Y171" s="119" t="n">
        <v>266.900647673756</v>
      </c>
    </row>
    <row r="172" customFormat="false" ht="12.75" hidden="false" customHeight="false" outlineLevel="0" collapsed="false">
      <c r="A172" s="95" t="n">
        <v>1233</v>
      </c>
      <c r="B172" s="96"/>
      <c r="C172" s="97"/>
      <c r="D172" s="98"/>
      <c r="E172" s="98" t="s">
        <v>230</v>
      </c>
      <c r="F172" s="99" t="s">
        <v>427</v>
      </c>
      <c r="G172" s="277" t="n">
        <v>7951.90485214768</v>
      </c>
      <c r="H172" s="277" t="n">
        <v>4852.43457328761</v>
      </c>
      <c r="I172" s="277" t="n">
        <v>3099.47027886007</v>
      </c>
      <c r="J172" s="279" t="n">
        <v>0</v>
      </c>
      <c r="K172" s="279" t="n">
        <v>0</v>
      </c>
      <c r="L172" s="279" t="n">
        <v>0</v>
      </c>
      <c r="M172" s="279" t="n">
        <v>783.440954999998</v>
      </c>
      <c r="N172" s="279" t="n">
        <v>1907.73725908995</v>
      </c>
      <c r="O172" s="279" t="n">
        <v>947.985549002886</v>
      </c>
      <c r="P172" s="279" t="n">
        <v>815.065449804068</v>
      </c>
      <c r="Q172" s="279" t="n">
        <v>398.205360390712</v>
      </c>
      <c r="R172" s="118" t="n">
        <v>0</v>
      </c>
      <c r="S172" s="120" t="n">
        <v>0</v>
      </c>
      <c r="T172" s="120" t="n">
        <v>0</v>
      </c>
      <c r="U172" s="120" t="n">
        <v>377.334258877672</v>
      </c>
      <c r="V172" s="120" t="n">
        <v>1021.62309457362</v>
      </c>
      <c r="W172" s="120" t="n">
        <v>635.062318652868</v>
      </c>
      <c r="X172" s="120" t="n">
        <v>674.546395212412</v>
      </c>
      <c r="Y172" s="119" t="n">
        <v>390.9042115435</v>
      </c>
    </row>
    <row r="173" customFormat="false" ht="12.75" hidden="false" customHeight="false" outlineLevel="0" collapsed="false">
      <c r="A173" s="95" t="n">
        <v>1234</v>
      </c>
      <c r="B173" s="96"/>
      <c r="C173" s="96"/>
      <c r="D173" s="97"/>
      <c r="E173" s="98" t="s">
        <v>232</v>
      </c>
      <c r="F173" s="99" t="s">
        <v>428</v>
      </c>
      <c r="G173" s="277" t="n">
        <v>9695.14104614754</v>
      </c>
      <c r="H173" s="277" t="n">
        <v>4794.00598770351</v>
      </c>
      <c r="I173" s="277" t="n">
        <v>4901.13505844403</v>
      </c>
      <c r="J173" s="279" t="n">
        <v>0.455012155405711</v>
      </c>
      <c r="K173" s="279" t="n">
        <v>695.77256872505</v>
      </c>
      <c r="L173" s="279" t="n">
        <v>1503.42328894138</v>
      </c>
      <c r="M173" s="279" t="n">
        <v>1211.77726173401</v>
      </c>
      <c r="N173" s="279" t="n">
        <v>555.096059650183</v>
      </c>
      <c r="O173" s="279" t="n">
        <v>325.375107705593</v>
      </c>
      <c r="P173" s="279" t="n">
        <v>319.896347403526</v>
      </c>
      <c r="Q173" s="279" t="n">
        <v>182.21034138836</v>
      </c>
      <c r="R173" s="118" t="n">
        <v>0.359818523782451</v>
      </c>
      <c r="S173" s="120" t="n">
        <v>576.576290395111</v>
      </c>
      <c r="T173" s="120" t="n">
        <v>1397.48648661375</v>
      </c>
      <c r="U173" s="120" t="n">
        <v>1087.24978902936</v>
      </c>
      <c r="V173" s="120" t="n">
        <v>571.537046760321</v>
      </c>
      <c r="W173" s="120" t="n">
        <v>398.874236762524</v>
      </c>
      <c r="X173" s="120" t="n">
        <v>491.593846648932</v>
      </c>
      <c r="Y173" s="119" t="n">
        <v>377.457543710247</v>
      </c>
    </row>
    <row r="174" customFormat="false" ht="12.75" hidden="false" customHeight="false" outlineLevel="0" collapsed="false">
      <c r="A174" s="95" t="n">
        <v>1240</v>
      </c>
      <c r="B174" s="96"/>
      <c r="C174" s="96"/>
      <c r="D174" s="98" t="s">
        <v>238</v>
      </c>
      <c r="E174" s="105" t="s">
        <v>429</v>
      </c>
      <c r="F174" s="106"/>
      <c r="G174" s="277" t="n">
        <v>13666.5713452008</v>
      </c>
      <c r="H174" s="277" t="n">
        <v>6811.20184508339</v>
      </c>
      <c r="I174" s="277" t="n">
        <v>6855.36950011738</v>
      </c>
      <c r="J174" s="279" t="n">
        <v>0</v>
      </c>
      <c r="K174" s="279" t="n">
        <v>563.697660326958</v>
      </c>
      <c r="L174" s="279" t="n">
        <v>1855.5115404129</v>
      </c>
      <c r="M174" s="279" t="n">
        <v>2506.26557719708</v>
      </c>
      <c r="N174" s="279" t="n">
        <v>1145.07103136182</v>
      </c>
      <c r="O174" s="279" t="n">
        <v>301.376177787781</v>
      </c>
      <c r="P174" s="279" t="n">
        <v>232.524930119514</v>
      </c>
      <c r="Q174" s="279" t="n">
        <v>206.754927877337</v>
      </c>
      <c r="R174" s="118" t="n">
        <v>0</v>
      </c>
      <c r="S174" s="120" t="n">
        <v>556.763372898102</v>
      </c>
      <c r="T174" s="120" t="n">
        <v>1877.63361561298</v>
      </c>
      <c r="U174" s="120" t="n">
        <v>2534.93275135756</v>
      </c>
      <c r="V174" s="120" t="n">
        <v>1074.27689675987</v>
      </c>
      <c r="W174" s="120" t="n">
        <v>276.816479355097</v>
      </c>
      <c r="X174" s="120" t="n">
        <v>290.401198863983</v>
      </c>
      <c r="Y174" s="119" t="n">
        <v>244.545185269788</v>
      </c>
    </row>
    <row r="175" customFormat="false" ht="12.75" hidden="false" customHeight="false" outlineLevel="0" collapsed="false">
      <c r="A175" s="95" t="n">
        <v>1241</v>
      </c>
      <c r="B175" s="96"/>
      <c r="C175" s="96"/>
      <c r="D175" s="98" t="s">
        <v>240</v>
      </c>
      <c r="E175" s="105" t="s">
        <v>430</v>
      </c>
      <c r="F175" s="106"/>
      <c r="G175" s="277" t="n">
        <v>390214.298175275</v>
      </c>
      <c r="H175" s="277" t="n">
        <v>169024.853951395</v>
      </c>
      <c r="I175" s="277" t="n">
        <v>221189.444223881</v>
      </c>
      <c r="J175" s="279" t="n">
        <v>0</v>
      </c>
      <c r="K175" s="279" t="n">
        <v>4647.51461410523</v>
      </c>
      <c r="L175" s="279" t="n">
        <v>31417.380279541</v>
      </c>
      <c r="M175" s="279" t="n">
        <v>21251.8511095047</v>
      </c>
      <c r="N175" s="279" t="n">
        <v>45798.6550960541</v>
      </c>
      <c r="O175" s="279" t="n">
        <v>24212.12870121</v>
      </c>
      <c r="P175" s="279" t="n">
        <v>23551.9951257706</v>
      </c>
      <c r="Q175" s="279" t="n">
        <v>18145.329025209</v>
      </c>
      <c r="R175" s="118" t="n">
        <v>0</v>
      </c>
      <c r="S175" s="120" t="n">
        <v>3369.39241600037</v>
      </c>
      <c r="T175" s="120" t="n">
        <v>26146.3371686935</v>
      </c>
      <c r="U175" s="120" t="n">
        <v>33775.8011207581</v>
      </c>
      <c r="V175" s="120" t="n">
        <v>58757.4433765411</v>
      </c>
      <c r="W175" s="120" t="n">
        <v>32750.0344009399</v>
      </c>
      <c r="X175" s="120" t="n">
        <v>35892.8507938385</v>
      </c>
      <c r="Y175" s="119" t="n">
        <v>30497.5849471092</v>
      </c>
    </row>
    <row r="176" customFormat="false" ht="12.75" hidden="false" customHeight="false" outlineLevel="0" collapsed="false">
      <c r="A176" s="95" t="n">
        <v>1242</v>
      </c>
      <c r="B176" s="96"/>
      <c r="C176" s="96"/>
      <c r="D176" s="98" t="s">
        <v>242</v>
      </c>
      <c r="E176" s="105" t="s">
        <v>431</v>
      </c>
      <c r="F176" s="106"/>
      <c r="G176" s="277" t="n">
        <v>3211.71610598639</v>
      </c>
      <c r="H176" s="277" t="n">
        <v>1860.42158931121</v>
      </c>
      <c r="I176" s="277" t="n">
        <v>1351.29451667517</v>
      </c>
      <c r="J176" s="279" t="n">
        <v>28.3065417334437</v>
      </c>
      <c r="K176" s="279" t="n">
        <v>483.691155925393</v>
      </c>
      <c r="L176" s="279" t="n">
        <v>173.062919400632</v>
      </c>
      <c r="M176" s="279" t="n">
        <v>290.205389522016</v>
      </c>
      <c r="N176" s="279" t="n">
        <v>427.80103854835</v>
      </c>
      <c r="O176" s="279" t="n">
        <v>162.082507461309</v>
      </c>
      <c r="P176" s="279" t="n">
        <v>138.569140978158</v>
      </c>
      <c r="Q176" s="279" t="n">
        <v>156.70289574191</v>
      </c>
      <c r="R176" s="118" t="n">
        <v>27.8417050149292</v>
      </c>
      <c r="S176" s="120" t="n">
        <v>448.625365972519</v>
      </c>
      <c r="T176" s="120" t="n">
        <v>109.756920948625</v>
      </c>
      <c r="U176" s="120" t="n">
        <v>152.396611727774</v>
      </c>
      <c r="V176" s="120" t="n">
        <v>223.749204732478</v>
      </c>
      <c r="W176" s="120" t="n">
        <v>119.460350491107</v>
      </c>
      <c r="X176" s="120" t="n">
        <v>115.612890824676</v>
      </c>
      <c r="Y176" s="119" t="n">
        <v>153.851466963068</v>
      </c>
    </row>
    <row r="177" customFormat="false" ht="12.75" hidden="false" customHeight="false" outlineLevel="0" collapsed="false">
      <c r="A177" s="95" t="n">
        <v>1244</v>
      </c>
      <c r="B177" s="96"/>
      <c r="C177" s="96"/>
      <c r="D177" s="98" t="s">
        <v>248</v>
      </c>
      <c r="E177" s="105" t="s">
        <v>432</v>
      </c>
      <c r="F177" s="106"/>
      <c r="G177" s="277" t="n">
        <v>133493.035473697</v>
      </c>
      <c r="H177" s="277" t="n">
        <v>63213.0558466539</v>
      </c>
      <c r="I177" s="277" t="n">
        <v>70279.979627043</v>
      </c>
      <c r="J177" s="279" t="n">
        <v>0</v>
      </c>
      <c r="K177" s="279" t="n">
        <v>60.9361158907414</v>
      </c>
      <c r="L177" s="279" t="n">
        <v>3868.67981398106</v>
      </c>
      <c r="M177" s="279" t="n">
        <v>21405.7199101448</v>
      </c>
      <c r="N177" s="279" t="n">
        <v>24111.9447007179</v>
      </c>
      <c r="O177" s="279" t="n">
        <v>7030.09700059891</v>
      </c>
      <c r="P177" s="279" t="n">
        <v>4337.48016381264</v>
      </c>
      <c r="Q177" s="279" t="n">
        <v>2398.1981415078</v>
      </c>
      <c r="R177" s="118" t="n">
        <v>0</v>
      </c>
      <c r="S177" s="120" t="n">
        <v>61.3591588884592</v>
      </c>
      <c r="T177" s="120" t="n">
        <v>4154.87171888351</v>
      </c>
      <c r="U177" s="120" t="n">
        <v>23205.4327611923</v>
      </c>
      <c r="V177" s="120" t="n">
        <v>26386.6814627647</v>
      </c>
      <c r="W177" s="120" t="n">
        <v>7950.48208856583</v>
      </c>
      <c r="X177" s="120" t="n">
        <v>5265.49212288857</v>
      </c>
      <c r="Y177" s="119" t="n">
        <v>3255.66031385958</v>
      </c>
    </row>
    <row r="178" customFormat="false" ht="12.75" hidden="false" customHeight="false" outlineLevel="0" collapsed="false">
      <c r="A178" s="95" t="n">
        <v>1246</v>
      </c>
      <c r="B178" s="96"/>
      <c r="C178" s="96"/>
      <c r="D178" s="98" t="s">
        <v>250</v>
      </c>
      <c r="E178" s="105" t="s">
        <v>433</v>
      </c>
      <c r="F178" s="106"/>
      <c r="G178" s="277" t="n">
        <v>39214.0255582258</v>
      </c>
      <c r="H178" s="277" t="n">
        <v>13953.1906216517</v>
      </c>
      <c r="I178" s="277" t="n">
        <v>25260.8349365741</v>
      </c>
      <c r="J178" s="279" t="n">
        <v>0</v>
      </c>
      <c r="K178" s="279" t="n">
        <v>152.255949139595</v>
      </c>
      <c r="L178" s="279" t="n">
        <v>626.854204580188</v>
      </c>
      <c r="M178" s="279" t="n">
        <v>3598.4814029336</v>
      </c>
      <c r="N178" s="279" t="n">
        <v>5469.72813177109</v>
      </c>
      <c r="O178" s="279" t="n">
        <v>1620.14671254158</v>
      </c>
      <c r="P178" s="279" t="n">
        <v>1146.09180980921</v>
      </c>
      <c r="Q178" s="279" t="n">
        <v>1339.63241087645</v>
      </c>
      <c r="R178" s="118" t="n">
        <v>0</v>
      </c>
      <c r="S178" s="120" t="n">
        <v>367.747939437628</v>
      </c>
      <c r="T178" s="120" t="n">
        <v>943.883226409555</v>
      </c>
      <c r="U178" s="120" t="n">
        <v>5956.37933301926</v>
      </c>
      <c r="V178" s="120" t="n">
        <v>9730.21918821335</v>
      </c>
      <c r="W178" s="120" t="n">
        <v>3170.9235265255</v>
      </c>
      <c r="X178" s="120" t="n">
        <v>2605.81279981136</v>
      </c>
      <c r="Y178" s="119" t="n">
        <v>2485.86892315745</v>
      </c>
    </row>
    <row r="179" customFormat="false" ht="12.75" hidden="false" customHeight="false" outlineLevel="0" collapsed="false">
      <c r="A179" s="95" t="n">
        <v>1248</v>
      </c>
      <c r="B179" s="113"/>
      <c r="C179" s="113"/>
      <c r="D179" s="98" t="s">
        <v>252</v>
      </c>
      <c r="E179" s="105" t="s">
        <v>434</v>
      </c>
      <c r="F179" s="114"/>
      <c r="G179" s="277" t="n">
        <v>6553.50983946119</v>
      </c>
      <c r="H179" s="277" t="n">
        <v>3674.41649470944</v>
      </c>
      <c r="I179" s="277" t="n">
        <v>2879.09334475175</v>
      </c>
      <c r="J179" s="279" t="n">
        <v>0</v>
      </c>
      <c r="K179" s="279" t="n">
        <v>72.595680359751</v>
      </c>
      <c r="L179" s="279" t="n">
        <v>94.1431085076183</v>
      </c>
      <c r="M179" s="279" t="n">
        <v>859.912050142884</v>
      </c>
      <c r="N179" s="279" t="n">
        <v>1836.4743078649</v>
      </c>
      <c r="O179" s="279" t="n">
        <v>403.313388481736</v>
      </c>
      <c r="P179" s="279" t="n">
        <v>236.111346803606</v>
      </c>
      <c r="Q179" s="279" t="n">
        <v>171.86661254894</v>
      </c>
      <c r="R179" s="118" t="n">
        <v>0</v>
      </c>
      <c r="S179" s="120" t="n">
        <v>105.510391093791</v>
      </c>
      <c r="T179" s="120" t="n">
        <v>167.486814629287</v>
      </c>
      <c r="U179" s="120" t="n">
        <v>595.224059566855</v>
      </c>
      <c r="V179" s="120" t="n">
        <v>932.648907586932</v>
      </c>
      <c r="W179" s="120" t="n">
        <v>532.537986472249</v>
      </c>
      <c r="X179" s="120" t="n">
        <v>271.92949604243</v>
      </c>
      <c r="Y179" s="119" t="n">
        <v>273.755689360201</v>
      </c>
    </row>
    <row r="180" customFormat="false" ht="12.75" hidden="false" customHeight="false" outlineLevel="0" collapsed="false">
      <c r="A180" s="95" t="n">
        <v>1250</v>
      </c>
      <c r="B180" s="96"/>
      <c r="C180" s="96"/>
      <c r="D180" s="98" t="s">
        <v>258</v>
      </c>
      <c r="E180" s="105" t="s">
        <v>435</v>
      </c>
      <c r="F180" s="106"/>
      <c r="G180" s="277" t="n">
        <v>117585.210050703</v>
      </c>
      <c r="H180" s="277" t="n">
        <v>52765.7877849184</v>
      </c>
      <c r="I180" s="277" t="n">
        <v>64819.4222657846</v>
      </c>
      <c r="J180" s="279" t="n">
        <v>3.32379377936013</v>
      </c>
      <c r="K180" s="279" t="n">
        <v>3061.49824708141</v>
      </c>
      <c r="L180" s="279" t="n">
        <v>6695.93843236286</v>
      </c>
      <c r="M180" s="279" t="n">
        <v>9855.25902699027</v>
      </c>
      <c r="N180" s="279" t="n">
        <v>15094.9625264965</v>
      </c>
      <c r="O180" s="279" t="n">
        <v>6865.03190937545</v>
      </c>
      <c r="P180" s="279" t="n">
        <v>5852.88219170878</v>
      </c>
      <c r="Q180" s="279" t="n">
        <v>5336.89165712381</v>
      </c>
      <c r="R180" s="118" t="n">
        <v>3.7865064026555</v>
      </c>
      <c r="S180" s="120" t="n">
        <v>1573.69176787138</v>
      </c>
      <c r="T180" s="120" t="n">
        <v>5929.42610575177</v>
      </c>
      <c r="U180" s="120" t="n">
        <v>12170.7404328908</v>
      </c>
      <c r="V180" s="120" t="n">
        <v>17748.4542968166</v>
      </c>
      <c r="W180" s="120" t="n">
        <v>8705.53105719108</v>
      </c>
      <c r="X180" s="120" t="n">
        <v>8790.14040146628</v>
      </c>
      <c r="Y180" s="119" t="n">
        <v>9897.65169739397</v>
      </c>
    </row>
    <row r="181" customFormat="false" ht="12.75" hidden="false" customHeight="false" outlineLevel="0" collapsed="false">
      <c r="A181" s="95" t="n">
        <v>1260</v>
      </c>
      <c r="B181" s="96"/>
      <c r="C181" s="96" t="s">
        <v>436</v>
      </c>
      <c r="D181" s="97" t="s">
        <v>437</v>
      </c>
      <c r="E181" s="98"/>
      <c r="F181" s="99"/>
      <c r="G181" s="277" t="n">
        <v>1495294.71595284</v>
      </c>
      <c r="H181" s="277" t="n">
        <v>392486.942356077</v>
      </c>
      <c r="I181" s="277" t="n">
        <v>1102807.77359676</v>
      </c>
      <c r="J181" s="279" t="n">
        <v>27.1564472275604</v>
      </c>
      <c r="K181" s="279" t="n">
        <v>2454.05235501751</v>
      </c>
      <c r="L181" s="279" t="n">
        <v>12490.2042014049</v>
      </c>
      <c r="M181" s="279" t="n">
        <v>77810.7671997667</v>
      </c>
      <c r="N181" s="279" t="n">
        <v>119483.169764676</v>
      </c>
      <c r="O181" s="279" t="n">
        <v>54471.4064465771</v>
      </c>
      <c r="P181" s="279" t="n">
        <v>65966.8491942476</v>
      </c>
      <c r="Q181" s="279" t="n">
        <v>59783.336747159</v>
      </c>
      <c r="R181" s="118" t="n">
        <v>23.0388469207981</v>
      </c>
      <c r="S181" s="120" t="n">
        <v>2281.76800864842</v>
      </c>
      <c r="T181" s="120" t="n">
        <v>12215.8423127672</v>
      </c>
      <c r="U181" s="120" t="n">
        <v>376404.133748756</v>
      </c>
      <c r="V181" s="120" t="n">
        <v>547331.138639361</v>
      </c>
      <c r="W181" s="120" t="n">
        <v>84708.6626445606</v>
      </c>
      <c r="X181" s="120" t="n">
        <v>40407.4786805287</v>
      </c>
      <c r="Y181" s="119" t="n">
        <v>39435.7107152184</v>
      </c>
    </row>
    <row r="182" customFormat="false" ht="12.75" hidden="false" customHeight="false" outlineLevel="0" collapsed="false">
      <c r="A182" s="95" t="n">
        <v>1270</v>
      </c>
      <c r="B182" s="96"/>
      <c r="C182" s="96"/>
      <c r="D182" s="98" t="s">
        <v>222</v>
      </c>
      <c r="E182" s="105" t="s">
        <v>438</v>
      </c>
      <c r="F182" s="106"/>
      <c r="G182" s="277" t="n">
        <v>415836.78744818</v>
      </c>
      <c r="H182" s="277" t="n">
        <v>197624.264471488</v>
      </c>
      <c r="I182" s="277" t="n">
        <v>218212.522976693</v>
      </c>
      <c r="J182" s="279" t="n">
        <v>2.3530212645237</v>
      </c>
      <c r="K182" s="279" t="n">
        <v>995.095854314044</v>
      </c>
      <c r="L182" s="279" t="n">
        <v>11399.808339511</v>
      </c>
      <c r="M182" s="279" t="n">
        <v>32516.4491712279</v>
      </c>
      <c r="N182" s="279" t="n">
        <v>67248.975225453</v>
      </c>
      <c r="O182" s="279" t="n">
        <v>30729.8645650679</v>
      </c>
      <c r="P182" s="279" t="n">
        <v>27023.4353321906</v>
      </c>
      <c r="Q182" s="279" t="n">
        <v>27708.2829624586</v>
      </c>
      <c r="R182" s="118" t="n">
        <v>2.18027059434166</v>
      </c>
      <c r="S182" s="120" t="n">
        <v>899.561937035061</v>
      </c>
      <c r="T182" s="120" t="n">
        <v>11022.4839810496</v>
      </c>
      <c r="U182" s="120" t="n">
        <v>35967.9749444635</v>
      </c>
      <c r="V182" s="120" t="n">
        <v>75354.7913651094</v>
      </c>
      <c r="W182" s="120" t="n">
        <v>31960.6491089826</v>
      </c>
      <c r="X182" s="120" t="n">
        <v>29183.4129369613</v>
      </c>
      <c r="Y182" s="119" t="n">
        <v>33821.468432497</v>
      </c>
    </row>
    <row r="183" customFormat="false" ht="12.75" hidden="false" customHeight="false" outlineLevel="0" collapsed="false">
      <c r="A183" s="95" t="n">
        <v>1271</v>
      </c>
      <c r="B183" s="96"/>
      <c r="C183" s="96"/>
      <c r="D183" s="98"/>
      <c r="E183" s="105" t="s">
        <v>226</v>
      </c>
      <c r="F183" s="106" t="s">
        <v>439</v>
      </c>
      <c r="G183" s="277" t="n">
        <v>199.609631656681</v>
      </c>
      <c r="H183" s="277" t="n">
        <v>99.9912759329063</v>
      </c>
      <c r="I183" s="277" t="n">
        <v>99.6183557237746</v>
      </c>
      <c r="J183" s="279" t="n">
        <v>0.106502956213262</v>
      </c>
      <c r="K183" s="279" t="n">
        <v>14.4591639402788</v>
      </c>
      <c r="L183" s="279" t="n">
        <v>24.2069778190926</v>
      </c>
      <c r="M183" s="279" t="n">
        <v>22.1217983192764</v>
      </c>
      <c r="N183" s="279" t="n">
        <v>18.491790299071</v>
      </c>
      <c r="O183" s="279" t="n">
        <v>9.07419436518103</v>
      </c>
      <c r="P183" s="279" t="n">
        <v>6.90699185093399</v>
      </c>
      <c r="Q183" s="279" t="n">
        <v>4.62385638285923</v>
      </c>
      <c r="R183" s="118" t="n">
        <v>0.0815061400571722</v>
      </c>
      <c r="S183" s="120" t="n">
        <v>12.1873833956197</v>
      </c>
      <c r="T183" s="120" t="n">
        <v>23.8696519201621</v>
      </c>
      <c r="U183" s="120" t="n">
        <v>19.1010960252024</v>
      </c>
      <c r="V183" s="120" t="n">
        <v>19.0278758630157</v>
      </c>
      <c r="W183" s="120" t="n">
        <v>9.62203655298799</v>
      </c>
      <c r="X183" s="120" t="n">
        <v>8.47015098296106</v>
      </c>
      <c r="Y183" s="119" t="n">
        <v>7.25865484376845</v>
      </c>
    </row>
    <row r="184" customFormat="false" ht="12.75" hidden="false" customHeight="false" outlineLevel="0" collapsed="false">
      <c r="A184" s="95" t="n">
        <v>1272</v>
      </c>
      <c r="B184" s="96"/>
      <c r="C184" s="96"/>
      <c r="D184" s="98"/>
      <c r="E184" s="105" t="s">
        <v>228</v>
      </c>
      <c r="F184" s="106" t="s">
        <v>440</v>
      </c>
      <c r="G184" s="277" t="n">
        <v>123671.480231122</v>
      </c>
      <c r="H184" s="277" t="n">
        <v>59422.8051583917</v>
      </c>
      <c r="I184" s="277" t="n">
        <v>64248.6750727303</v>
      </c>
      <c r="J184" s="279" t="n">
        <v>0.428682804180426</v>
      </c>
      <c r="K184" s="279" t="n">
        <v>208.589194968343</v>
      </c>
      <c r="L184" s="279" t="n">
        <v>3078.15571916103</v>
      </c>
      <c r="M184" s="279" t="n">
        <v>11134.7658584118</v>
      </c>
      <c r="N184" s="279" t="n">
        <v>22359.232629776</v>
      </c>
      <c r="O184" s="279" t="n">
        <v>8553.51382446289</v>
      </c>
      <c r="P184" s="279" t="n">
        <v>7318.68985629082</v>
      </c>
      <c r="Q184" s="279" t="n">
        <v>6769.42939251661</v>
      </c>
      <c r="R184" s="118" t="n">
        <v>0.401269885493093</v>
      </c>
      <c r="S184" s="120" t="n">
        <v>188.008184341714</v>
      </c>
      <c r="T184" s="120" t="n">
        <v>2944.54608237743</v>
      </c>
      <c r="U184" s="120" t="n">
        <v>11771.6487424374</v>
      </c>
      <c r="V184" s="120" t="n">
        <v>24644.1220421791</v>
      </c>
      <c r="W184" s="120" t="n">
        <v>8703.46444606781</v>
      </c>
      <c r="X184" s="120" t="n">
        <v>7765.35383820534</v>
      </c>
      <c r="Y184" s="119" t="n">
        <v>8231.13046723604</v>
      </c>
    </row>
    <row r="185" customFormat="false" ht="12.75" hidden="false" customHeight="false" outlineLevel="0" collapsed="false">
      <c r="A185" s="95" t="n">
        <v>1273</v>
      </c>
      <c r="B185" s="96"/>
      <c r="C185" s="96"/>
      <c r="D185" s="98"/>
      <c r="E185" s="105" t="s">
        <v>230</v>
      </c>
      <c r="F185" s="106" t="s">
        <v>441</v>
      </c>
      <c r="G185" s="277" t="n">
        <v>291965.697585402</v>
      </c>
      <c r="H185" s="277" t="n">
        <v>138101.468037163</v>
      </c>
      <c r="I185" s="277" t="n">
        <v>153864.229548239</v>
      </c>
      <c r="J185" s="279" t="n">
        <v>1.81783550413002</v>
      </c>
      <c r="K185" s="279" t="n">
        <v>772.047495405423</v>
      </c>
      <c r="L185" s="279" t="n">
        <v>8297.44564253092</v>
      </c>
      <c r="M185" s="279" t="n">
        <v>21359.5615144968</v>
      </c>
      <c r="N185" s="279" t="n">
        <v>44871.250805378</v>
      </c>
      <c r="O185" s="279" t="n">
        <v>22167.2765462399</v>
      </c>
      <c r="P185" s="279" t="n">
        <v>19697.8384840488</v>
      </c>
      <c r="Q185" s="279" t="n">
        <v>20934.2297135592</v>
      </c>
      <c r="R185" s="118" t="n">
        <v>1.6974945687914</v>
      </c>
      <c r="S185" s="120" t="n">
        <v>699.366369297728</v>
      </c>
      <c r="T185" s="120" t="n">
        <v>8054.06824675202</v>
      </c>
      <c r="U185" s="120" t="n">
        <v>24177.2251060009</v>
      </c>
      <c r="V185" s="120" t="n">
        <v>50691.6414470673</v>
      </c>
      <c r="W185" s="120" t="n">
        <v>23247.5626263618</v>
      </c>
      <c r="X185" s="120" t="n">
        <v>21409.588947773</v>
      </c>
      <c r="Y185" s="119" t="n">
        <v>25583.0793104172</v>
      </c>
    </row>
    <row r="186" customFormat="false" ht="12.75" hidden="false" customHeight="false" outlineLevel="0" collapsed="false">
      <c r="A186" s="95" t="n">
        <v>1280</v>
      </c>
      <c r="B186" s="96"/>
      <c r="C186" s="96"/>
      <c r="D186" s="98" t="s">
        <v>224</v>
      </c>
      <c r="E186" s="105" t="s">
        <v>442</v>
      </c>
      <c r="F186" s="106"/>
      <c r="G186" s="277" t="n">
        <v>98582.17002213</v>
      </c>
      <c r="H186" s="277" t="n">
        <v>98582.17002213</v>
      </c>
      <c r="I186" s="277" t="n">
        <v>0</v>
      </c>
      <c r="J186" s="279" t="n">
        <v>0</v>
      </c>
      <c r="K186" s="279" t="n">
        <v>0</v>
      </c>
      <c r="L186" s="279" t="n">
        <v>0</v>
      </c>
      <c r="M186" s="279" t="n">
        <v>0</v>
      </c>
      <c r="N186" s="279" t="n">
        <v>4950.6579144001</v>
      </c>
      <c r="O186" s="279" t="n">
        <v>23252.1219015121</v>
      </c>
      <c r="P186" s="279" t="n">
        <v>38578.3286590576</v>
      </c>
      <c r="Q186" s="279" t="n">
        <v>31801.0615471602</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2668.06782343937</v>
      </c>
      <c r="H187" s="277" t="n">
        <v>1454.59650307358</v>
      </c>
      <c r="I187" s="277" t="n">
        <v>1213.47132036579</v>
      </c>
      <c r="J187" s="279" t="n">
        <v>0</v>
      </c>
      <c r="K187" s="279" t="n">
        <v>20.9903260711581</v>
      </c>
      <c r="L187" s="279" t="n">
        <v>80.1536867022514</v>
      </c>
      <c r="M187" s="279" t="n">
        <v>461.110061451793</v>
      </c>
      <c r="N187" s="279" t="n">
        <v>555.435296818614</v>
      </c>
      <c r="O187" s="279" t="n">
        <v>166.467054180801</v>
      </c>
      <c r="P187" s="279" t="n">
        <v>107.238612629473</v>
      </c>
      <c r="Q187" s="279" t="n">
        <v>63.2014652194921</v>
      </c>
      <c r="R187" s="118" t="n">
        <v>0</v>
      </c>
      <c r="S187" s="120" t="n">
        <v>19.0746069010347</v>
      </c>
      <c r="T187" s="120" t="n">
        <v>73.2484667152166</v>
      </c>
      <c r="U187" s="120" t="n">
        <v>378.133844792843</v>
      </c>
      <c r="V187" s="120" t="n">
        <v>466.931966401637</v>
      </c>
      <c r="W187" s="120" t="n">
        <v>135.018740676343</v>
      </c>
      <c r="X187" s="120" t="n">
        <v>87.304543685168</v>
      </c>
      <c r="Y187" s="119" t="n">
        <v>53.7591511935461</v>
      </c>
    </row>
    <row r="188" customFormat="false" ht="12.75" hidden="false" customHeight="false" outlineLevel="0" collapsed="false">
      <c r="A188" s="95" t="n">
        <v>1300</v>
      </c>
      <c r="B188" s="96"/>
      <c r="C188" s="96"/>
      <c r="D188" s="98" t="s">
        <v>240</v>
      </c>
      <c r="E188" s="105" t="s">
        <v>444</v>
      </c>
      <c r="F188" s="106"/>
      <c r="G188" s="277" t="n">
        <v>12476.5145151409</v>
      </c>
      <c r="H188" s="277" t="n">
        <v>6172.39955458511</v>
      </c>
      <c r="I188" s="277" t="n">
        <v>6304.11496055574</v>
      </c>
      <c r="J188" s="279" t="n">
        <v>24.8034259630367</v>
      </c>
      <c r="K188" s="279" t="n">
        <v>1437.96617463231</v>
      </c>
      <c r="L188" s="279" t="n">
        <v>1010.24217519164</v>
      </c>
      <c r="M188" s="279" t="n">
        <v>1784.35667324066</v>
      </c>
      <c r="N188" s="279" t="n">
        <v>1123.44081705064</v>
      </c>
      <c r="O188" s="279" t="n">
        <v>322.952925816178</v>
      </c>
      <c r="P188" s="279" t="n">
        <v>257.84659036994</v>
      </c>
      <c r="Q188" s="279" t="n">
        <v>210.790772320703</v>
      </c>
      <c r="R188" s="118" t="n">
        <v>20.8585763264564</v>
      </c>
      <c r="S188" s="120" t="n">
        <v>1363.13146471232</v>
      </c>
      <c r="T188" s="120" t="n">
        <v>1120.10986500233</v>
      </c>
      <c r="U188" s="120" t="n">
        <v>1812.17320619524</v>
      </c>
      <c r="V188" s="120" t="n">
        <v>1166.72885008156</v>
      </c>
      <c r="W188" s="120" t="n">
        <v>336.496697559953</v>
      </c>
      <c r="X188" s="120" t="n">
        <v>251.647060563788</v>
      </c>
      <c r="Y188" s="119" t="n">
        <v>232.969240114093</v>
      </c>
    </row>
    <row r="189" customFormat="false" ht="12.75" hidden="false" customHeight="false" outlineLevel="0" collapsed="false">
      <c r="A189" s="95" t="n">
        <v>1310</v>
      </c>
      <c r="B189" s="96"/>
      <c r="C189" s="96"/>
      <c r="D189" s="98" t="s">
        <v>242</v>
      </c>
      <c r="E189" s="105" t="s">
        <v>445</v>
      </c>
      <c r="F189" s="106"/>
      <c r="G189" s="277" t="n">
        <v>282958.892852716</v>
      </c>
      <c r="H189" s="277" t="n">
        <v>88653.5118048003</v>
      </c>
      <c r="I189" s="277" t="n">
        <v>194305.381047915</v>
      </c>
      <c r="J189" s="279" t="n">
        <v>0</v>
      </c>
      <c r="K189" s="279" t="n">
        <v>0</v>
      </c>
      <c r="L189" s="279" t="n">
        <v>0</v>
      </c>
      <c r="M189" s="279" t="n">
        <v>43048.8512938464</v>
      </c>
      <c r="N189" s="279" t="n">
        <v>45604.660510954</v>
      </c>
      <c r="O189" s="279" t="n">
        <v>0</v>
      </c>
      <c r="P189" s="279" t="n">
        <v>0</v>
      </c>
      <c r="Q189" s="279" t="n">
        <v>0</v>
      </c>
      <c r="R189" s="118" t="n">
        <v>0</v>
      </c>
      <c r="S189" s="120" t="n">
        <v>0</v>
      </c>
      <c r="T189" s="120" t="n">
        <v>0</v>
      </c>
      <c r="U189" s="120" t="n">
        <v>74861.1329771233</v>
      </c>
      <c r="V189" s="120" t="n">
        <v>119444.248070792</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682772.283291232</v>
      </c>
      <c r="H190" s="277" t="n">
        <v>0</v>
      </c>
      <c r="I190" s="277" t="n">
        <v>682772.283291232</v>
      </c>
      <c r="J190" s="279" t="n">
        <v>0</v>
      </c>
      <c r="K190" s="279" t="n">
        <v>0</v>
      </c>
      <c r="L190" s="279" t="n">
        <v>0</v>
      </c>
      <c r="M190" s="279" t="n">
        <v>0</v>
      </c>
      <c r="N190" s="279" t="n">
        <v>0</v>
      </c>
      <c r="O190" s="279" t="n">
        <v>0</v>
      </c>
      <c r="P190" s="279" t="n">
        <v>0</v>
      </c>
      <c r="Q190" s="279" t="n">
        <v>0</v>
      </c>
      <c r="R190" s="118" t="n">
        <v>0</v>
      </c>
      <c r="S190" s="120" t="n">
        <v>0</v>
      </c>
      <c r="T190" s="120" t="n">
        <v>0</v>
      </c>
      <c r="U190" s="120" t="n">
        <v>263384.718776181</v>
      </c>
      <c r="V190" s="120" t="n">
        <v>350898.438386977</v>
      </c>
      <c r="W190" s="120" t="n">
        <v>52276.4980973416</v>
      </c>
      <c r="X190" s="120" t="n">
        <v>10885.1141393185</v>
      </c>
      <c r="Y190" s="119" t="n">
        <v>5327.51389141381</v>
      </c>
    </row>
    <row r="191" customFormat="false" ht="12.75" hidden="false" customHeight="false" outlineLevel="0" collapsed="false">
      <c r="A191" s="95" t="n">
        <v>1330</v>
      </c>
      <c r="B191" s="96"/>
      <c r="C191" s="96" t="s">
        <v>447</v>
      </c>
      <c r="D191" s="98" t="s">
        <v>448</v>
      </c>
      <c r="E191" s="105"/>
      <c r="F191" s="106"/>
      <c r="G191" s="277" t="n">
        <v>1813914.9341162</v>
      </c>
      <c r="H191" s="277" t="n">
        <v>854225.006246201</v>
      </c>
      <c r="I191" s="277" t="n">
        <v>959689.927870001</v>
      </c>
      <c r="J191" s="279" t="n">
        <v>197.835572322806</v>
      </c>
      <c r="K191" s="279" t="n">
        <v>158291.170805991</v>
      </c>
      <c r="L191" s="279" t="n">
        <v>259997.545190211</v>
      </c>
      <c r="M191" s="279" t="n">
        <v>263384.353930738</v>
      </c>
      <c r="N191" s="279" t="n">
        <v>114353.613039549</v>
      </c>
      <c r="O191" s="279" t="n">
        <v>27884.8654230559</v>
      </c>
      <c r="P191" s="279" t="n">
        <v>18047.99316636</v>
      </c>
      <c r="Q191" s="279" t="n">
        <v>12067.629117972</v>
      </c>
      <c r="R191" s="118" t="n">
        <v>213.903551743083</v>
      </c>
      <c r="S191" s="120" t="n">
        <v>179009.430458957</v>
      </c>
      <c r="T191" s="120" t="n">
        <v>282108.430884106</v>
      </c>
      <c r="U191" s="120" t="n">
        <v>292645.020177097</v>
      </c>
      <c r="V191" s="120" t="n">
        <v>131672.089934105</v>
      </c>
      <c r="W191" s="120" t="n">
        <v>33370.9673746724</v>
      </c>
      <c r="X191" s="120" t="n">
        <v>23244.3554669641</v>
      </c>
      <c r="Y191" s="119" t="n">
        <v>17425.7300223556</v>
      </c>
    </row>
    <row r="192" customFormat="false" ht="12.75" hidden="false" customHeight="false" outlineLevel="0" collapsed="false">
      <c r="A192" s="95" t="n">
        <v>1340</v>
      </c>
      <c r="B192" s="96"/>
      <c r="C192" s="96" t="s">
        <v>449</v>
      </c>
      <c r="D192" s="97" t="s">
        <v>450</v>
      </c>
      <c r="E192" s="98"/>
      <c r="F192" s="99"/>
      <c r="G192" s="277" t="n">
        <v>4575789.52848318</v>
      </c>
      <c r="H192" s="277" t="n">
        <v>2137334.10068608</v>
      </c>
      <c r="I192" s="277" t="n">
        <v>2438455.42779709</v>
      </c>
      <c r="J192" s="279" t="n">
        <v>0</v>
      </c>
      <c r="K192" s="279" t="n">
        <v>0</v>
      </c>
      <c r="L192" s="279" t="n">
        <v>81522.1706702452</v>
      </c>
      <c r="M192" s="279" t="n">
        <v>509075.160371866</v>
      </c>
      <c r="N192" s="279" t="n">
        <v>834766.827282263</v>
      </c>
      <c r="O192" s="279" t="n">
        <v>324620.78372106</v>
      </c>
      <c r="P192" s="279" t="n">
        <v>237717.160429308</v>
      </c>
      <c r="Q192" s="279" t="n">
        <v>149631.998211342</v>
      </c>
      <c r="R192" s="118" t="n">
        <v>0</v>
      </c>
      <c r="S192" s="120" t="n">
        <v>0</v>
      </c>
      <c r="T192" s="120" t="n">
        <v>74496.5563575419</v>
      </c>
      <c r="U192" s="120" t="n">
        <v>521149.559012956</v>
      </c>
      <c r="V192" s="120" t="n">
        <v>925130.636391033</v>
      </c>
      <c r="W192" s="120" t="n">
        <v>389921.481838557</v>
      </c>
      <c r="X192" s="120" t="n">
        <v>306339.538956834</v>
      </c>
      <c r="Y192" s="119" t="n">
        <v>221417.655240171</v>
      </c>
    </row>
    <row r="193" customFormat="false" ht="12.75" hidden="false" customHeight="false" outlineLevel="0" collapsed="false">
      <c r="A193" s="95" t="n">
        <v>1350</v>
      </c>
      <c r="B193" s="96"/>
      <c r="C193" s="96"/>
      <c r="D193" s="98" t="s">
        <v>222</v>
      </c>
      <c r="E193" s="105" t="s">
        <v>451</v>
      </c>
      <c r="F193" s="106"/>
      <c r="G193" s="277" t="n">
        <v>256238.643709868</v>
      </c>
      <c r="H193" s="277" t="n">
        <v>75445.4819605649</v>
      </c>
      <c r="I193" s="277" t="n">
        <v>180793.161749303</v>
      </c>
      <c r="J193" s="279" t="n">
        <v>0</v>
      </c>
      <c r="K193" s="279" t="n">
        <v>0</v>
      </c>
      <c r="L193" s="279" t="n">
        <v>7089.1951328516</v>
      </c>
      <c r="M193" s="279" t="n">
        <v>20599.275387764</v>
      </c>
      <c r="N193" s="279" t="n">
        <v>23045.6694188118</v>
      </c>
      <c r="O193" s="279" t="n">
        <v>10999.0489382744</v>
      </c>
      <c r="P193" s="279" t="n">
        <v>8421.34002590179</v>
      </c>
      <c r="Q193" s="279" t="n">
        <v>5290.9530569613</v>
      </c>
      <c r="R193" s="118" t="n">
        <v>0</v>
      </c>
      <c r="S193" s="120" t="n">
        <v>0</v>
      </c>
      <c r="T193" s="120" t="n">
        <v>13700.1099894047</v>
      </c>
      <c r="U193" s="120" t="n">
        <v>41045.8599948883</v>
      </c>
      <c r="V193" s="120" t="n">
        <v>56316.435125351</v>
      </c>
      <c r="W193" s="120" t="n">
        <v>29313.4659748077</v>
      </c>
      <c r="X193" s="120" t="n">
        <v>23899.6905202866</v>
      </c>
      <c r="Y193" s="119" t="n">
        <v>16517.6001445651</v>
      </c>
    </row>
    <row r="194" customFormat="false" ht="12.75" hidden="false" customHeight="false" outlineLevel="0" collapsed="false">
      <c r="A194" s="95" t="n">
        <v>1360</v>
      </c>
      <c r="B194" s="96"/>
      <c r="C194" s="96"/>
      <c r="D194" s="98" t="s">
        <v>224</v>
      </c>
      <c r="E194" s="105" t="s">
        <v>452</v>
      </c>
      <c r="F194" s="106"/>
      <c r="G194" s="277" t="n">
        <v>448895.381587029</v>
      </c>
      <c r="H194" s="277" t="n">
        <v>200627.234356165</v>
      </c>
      <c r="I194" s="277" t="n">
        <v>248268.147230864</v>
      </c>
      <c r="J194" s="279" t="n">
        <v>0</v>
      </c>
      <c r="K194" s="279" t="n">
        <v>0</v>
      </c>
      <c r="L194" s="279" t="n">
        <v>0</v>
      </c>
      <c r="M194" s="279" t="n">
        <v>0</v>
      </c>
      <c r="N194" s="279" t="n">
        <v>53128.3332657814</v>
      </c>
      <c r="O194" s="279" t="n">
        <v>58641.3895988464</v>
      </c>
      <c r="P194" s="279" t="n">
        <v>51646.6266517639</v>
      </c>
      <c r="Q194" s="279" t="n">
        <v>37210.8848397732</v>
      </c>
      <c r="R194" s="118" t="n">
        <v>0</v>
      </c>
      <c r="S194" s="120" t="n">
        <v>0</v>
      </c>
      <c r="T194" s="120" t="n">
        <v>0</v>
      </c>
      <c r="U194" s="120" t="n">
        <v>0</v>
      </c>
      <c r="V194" s="120" t="n">
        <v>61686.6421449184</v>
      </c>
      <c r="W194" s="120" t="n">
        <v>68851.4704933167</v>
      </c>
      <c r="X194" s="120" t="n">
        <v>64615.0468406677</v>
      </c>
      <c r="Y194" s="119" t="n">
        <v>53114.9877519608</v>
      </c>
    </row>
    <row r="195" customFormat="false" ht="12.75" hidden="false" customHeight="false" outlineLevel="0" collapsed="false">
      <c r="A195" s="95" t="n">
        <v>1370</v>
      </c>
      <c r="B195" s="96"/>
      <c r="C195" s="96"/>
      <c r="D195" s="98" t="s">
        <v>238</v>
      </c>
      <c r="E195" s="105" t="s">
        <v>453</v>
      </c>
      <c r="F195" s="106"/>
      <c r="G195" s="277" t="n">
        <v>62618.3798271567</v>
      </c>
      <c r="H195" s="277" t="n">
        <v>41298.5638158172</v>
      </c>
      <c r="I195" s="277" t="n">
        <v>21319.8160113394</v>
      </c>
      <c r="J195" s="279" t="n">
        <v>0</v>
      </c>
      <c r="K195" s="279" t="n">
        <v>0</v>
      </c>
      <c r="L195" s="279" t="n">
        <v>0</v>
      </c>
      <c r="M195" s="279" t="n">
        <v>4025.67739492655</v>
      </c>
      <c r="N195" s="279" t="n">
        <v>16887.7511587143</v>
      </c>
      <c r="O195" s="279" t="n">
        <v>8867.35292673111</v>
      </c>
      <c r="P195" s="279" t="n">
        <v>6981.22986531258</v>
      </c>
      <c r="Q195" s="279" t="n">
        <v>4536.55247013271</v>
      </c>
      <c r="R195" s="118" t="n">
        <v>0</v>
      </c>
      <c r="S195" s="120" t="n">
        <v>0</v>
      </c>
      <c r="T195" s="120" t="n">
        <v>0</v>
      </c>
      <c r="U195" s="120" t="n">
        <v>1870.02380074561</v>
      </c>
      <c r="V195" s="120" t="n">
        <v>8074.75655126572</v>
      </c>
      <c r="W195" s="120" t="n">
        <v>4467.02345943451</v>
      </c>
      <c r="X195" s="120" t="n">
        <v>3909.21035385132</v>
      </c>
      <c r="Y195" s="119" t="n">
        <v>2998.80184604228</v>
      </c>
    </row>
    <row r="196" customFormat="false" ht="12.75" hidden="false" customHeight="false" outlineLevel="0" collapsed="false">
      <c r="A196" s="95" t="n">
        <v>1380</v>
      </c>
      <c r="B196" s="96"/>
      <c r="C196" s="96"/>
      <c r="D196" s="98" t="s">
        <v>240</v>
      </c>
      <c r="E196" s="105" t="s">
        <v>454</v>
      </c>
      <c r="F196" s="106"/>
      <c r="G196" s="277" t="n">
        <v>2801576.92544256</v>
      </c>
      <c r="H196" s="277" t="n">
        <v>1393449.47336483</v>
      </c>
      <c r="I196" s="277" t="n">
        <v>1408127.45207773</v>
      </c>
      <c r="J196" s="279" t="n">
        <v>0</v>
      </c>
      <c r="K196" s="279" t="n">
        <v>0</v>
      </c>
      <c r="L196" s="279" t="n">
        <v>67398.8123632412</v>
      </c>
      <c r="M196" s="279" t="n">
        <v>321851.061512973</v>
      </c>
      <c r="N196" s="279" t="n">
        <v>560201.871012045</v>
      </c>
      <c r="O196" s="279" t="n">
        <v>210950.31731996</v>
      </c>
      <c r="P196" s="279" t="n">
        <v>145514.430487701</v>
      </c>
      <c r="Q196" s="279" t="n">
        <v>87532.9806689052</v>
      </c>
      <c r="R196" s="118" t="n">
        <v>0</v>
      </c>
      <c r="S196" s="120" t="n">
        <v>0</v>
      </c>
      <c r="T196" s="120" t="n">
        <v>54164.3828806074</v>
      </c>
      <c r="U196" s="120" t="n">
        <v>274790.755581549</v>
      </c>
      <c r="V196" s="120" t="n">
        <v>553809.576369394</v>
      </c>
      <c r="W196" s="120" t="n">
        <v>231482.402915332</v>
      </c>
      <c r="X196" s="120" t="n">
        <v>173193.541082574</v>
      </c>
      <c r="Y196" s="119" t="n">
        <v>120686.793248274</v>
      </c>
    </row>
    <row r="197" customFormat="false" ht="12.75" hidden="false" customHeight="false" outlineLevel="0" collapsed="false">
      <c r="A197" s="95" t="n">
        <v>1390</v>
      </c>
      <c r="B197" s="96"/>
      <c r="C197" s="96"/>
      <c r="D197" s="98" t="s">
        <v>242</v>
      </c>
      <c r="E197" s="105" t="s">
        <v>455</v>
      </c>
      <c r="F197" s="106"/>
      <c r="G197" s="277" t="n">
        <v>1006460.19791657</v>
      </c>
      <c r="H197" s="277" t="n">
        <v>426513.347188711</v>
      </c>
      <c r="I197" s="277" t="n">
        <v>579946.850727856</v>
      </c>
      <c r="J197" s="279" t="n">
        <v>0</v>
      </c>
      <c r="K197" s="279" t="n">
        <v>0</v>
      </c>
      <c r="L197" s="279" t="n">
        <v>7034.16317415237</v>
      </c>
      <c r="M197" s="279" t="n">
        <v>162599.146076202</v>
      </c>
      <c r="N197" s="279" t="n">
        <v>181503.20242691</v>
      </c>
      <c r="O197" s="279" t="n">
        <v>35162.6749372482</v>
      </c>
      <c r="P197" s="279" t="n">
        <v>25153.5333986282</v>
      </c>
      <c r="Q197" s="279" t="n">
        <v>15060.6271755695</v>
      </c>
      <c r="R197" s="118" t="n">
        <v>0</v>
      </c>
      <c r="S197" s="120" t="n">
        <v>0</v>
      </c>
      <c r="T197" s="120" t="n">
        <v>6632.06348752976</v>
      </c>
      <c r="U197" s="120" t="n">
        <v>203442.919635773</v>
      </c>
      <c r="V197" s="120" t="n">
        <v>245243.226200104</v>
      </c>
      <c r="W197" s="120" t="n">
        <v>55807.1189956665</v>
      </c>
      <c r="X197" s="120" t="n">
        <v>40722.0501594543</v>
      </c>
      <c r="Y197" s="119" t="n">
        <v>28099.4722493291</v>
      </c>
    </row>
    <row r="198" customFormat="false" ht="12.75" hidden="false" customHeight="false" outlineLevel="0" collapsed="false">
      <c r="A198" s="95" t="n">
        <v>1400</v>
      </c>
      <c r="B198" s="96"/>
      <c r="C198" s="96" t="s">
        <v>456</v>
      </c>
      <c r="D198" s="98" t="s">
        <v>457</v>
      </c>
      <c r="E198" s="105"/>
      <c r="F198" s="106"/>
      <c r="G198" s="277" t="n">
        <v>558616.580495143</v>
      </c>
      <c r="H198" s="277" t="n">
        <v>296507.507948205</v>
      </c>
      <c r="I198" s="277" t="n">
        <v>262109.072546938</v>
      </c>
      <c r="J198" s="279" t="n">
        <v>1812.79383320531</v>
      </c>
      <c r="K198" s="279" t="n">
        <v>59303.6552469971</v>
      </c>
      <c r="L198" s="279" t="n">
        <v>85898.3238891369</v>
      </c>
      <c r="M198" s="279" t="n">
        <v>82840.757359457</v>
      </c>
      <c r="N198" s="279" t="n">
        <v>47938.7797856805</v>
      </c>
      <c r="O198" s="279" t="n">
        <v>10509.0994745236</v>
      </c>
      <c r="P198" s="279" t="n">
        <v>5223.26961214801</v>
      </c>
      <c r="Q198" s="279" t="n">
        <v>2980.82874705682</v>
      </c>
      <c r="R198" s="118" t="n">
        <v>1706.32817564526</v>
      </c>
      <c r="S198" s="120" t="n">
        <v>53036.7769338818</v>
      </c>
      <c r="T198" s="120" t="n">
        <v>75489.6414584612</v>
      </c>
      <c r="U198" s="120" t="n">
        <v>72612.5421518385</v>
      </c>
      <c r="V198" s="120" t="n">
        <v>41627.4256797273</v>
      </c>
      <c r="W198" s="120" t="n">
        <v>9480.12199292889</v>
      </c>
      <c r="X198" s="120" t="n">
        <v>4939.95695745326</v>
      </c>
      <c r="Y198" s="119" t="n">
        <v>3216.27919700154</v>
      </c>
    </row>
    <row r="199" customFormat="false" ht="12.75" hidden="false" customHeight="false" outlineLevel="0" collapsed="false">
      <c r="A199" s="95" t="n">
        <v>1410</v>
      </c>
      <c r="B199" s="96"/>
      <c r="C199" s="96"/>
      <c r="D199" s="97" t="s">
        <v>222</v>
      </c>
      <c r="E199" s="98" t="s">
        <v>458</v>
      </c>
      <c r="F199" s="99"/>
      <c r="G199" s="277" t="n">
        <v>44367.4075880258</v>
      </c>
      <c r="H199" s="277" t="n">
        <v>17849.4388409036</v>
      </c>
      <c r="I199" s="277" t="n">
        <v>26517.9687471222</v>
      </c>
      <c r="J199" s="279" t="n">
        <v>279.921426676214</v>
      </c>
      <c r="K199" s="279" t="n">
        <v>5729.79322361946</v>
      </c>
      <c r="L199" s="279" t="n">
        <v>5863.9702334404</v>
      </c>
      <c r="M199" s="279" t="n">
        <v>4567.92821455002</v>
      </c>
      <c r="N199" s="279" t="n">
        <v>1276.34530077688</v>
      </c>
      <c r="O199" s="279" t="n">
        <v>63.3072449898755</v>
      </c>
      <c r="P199" s="279" t="n">
        <v>5.69229522484693</v>
      </c>
      <c r="Q199" s="279" t="n">
        <v>62.4809016259482</v>
      </c>
      <c r="R199" s="118" t="n">
        <v>355.098747603595</v>
      </c>
      <c r="S199" s="120" t="n">
        <v>8120.37056875229</v>
      </c>
      <c r="T199" s="120" t="n">
        <v>8720.9378490448</v>
      </c>
      <c r="U199" s="120" t="n">
        <v>6918.51010990143</v>
      </c>
      <c r="V199" s="120" t="n">
        <v>2120.03968138248</v>
      </c>
      <c r="W199" s="120" t="n">
        <v>147.046371600125</v>
      </c>
      <c r="X199" s="120" t="n">
        <v>22.4185858977435</v>
      </c>
      <c r="Y199" s="119" t="n">
        <v>113.546832939699</v>
      </c>
    </row>
    <row r="200" customFormat="false" ht="12.75" hidden="false" customHeight="false" outlineLevel="0" collapsed="false">
      <c r="A200" s="95" t="n">
        <v>1420</v>
      </c>
      <c r="B200" s="96"/>
      <c r="C200" s="96"/>
      <c r="D200" s="98" t="s">
        <v>224</v>
      </c>
      <c r="E200" s="105" t="s">
        <v>459</v>
      </c>
      <c r="F200" s="106"/>
      <c r="G200" s="277" t="n">
        <v>3634.39369109798</v>
      </c>
      <c r="H200" s="277" t="n">
        <v>1754.37859922101</v>
      </c>
      <c r="I200" s="277" t="n">
        <v>1880.01509187697</v>
      </c>
      <c r="J200" s="279" t="n">
        <v>27.6903577400371</v>
      </c>
      <c r="K200" s="279" t="n">
        <v>542.126797065139</v>
      </c>
      <c r="L200" s="279" t="n">
        <v>550.339427679777</v>
      </c>
      <c r="M200" s="279" t="n">
        <v>448.076215140522</v>
      </c>
      <c r="N200" s="279" t="n">
        <v>155.799549374875</v>
      </c>
      <c r="O200" s="279" t="n">
        <v>18.684829511566</v>
      </c>
      <c r="P200" s="279" t="n">
        <v>3.95383960496224</v>
      </c>
      <c r="Q200" s="279" t="n">
        <v>7.70758310413067</v>
      </c>
      <c r="R200" s="118" t="n">
        <v>21.6715075136162</v>
      </c>
      <c r="S200" s="120" t="n">
        <v>531.637417092919</v>
      </c>
      <c r="T200" s="120" t="n">
        <v>595.842019200325</v>
      </c>
      <c r="U200" s="120" t="n">
        <v>501.730408251286</v>
      </c>
      <c r="V200" s="120" t="n">
        <v>187.662679090863</v>
      </c>
      <c r="W200" s="120" t="n">
        <v>23.5840879565803</v>
      </c>
      <c r="X200" s="120" t="n">
        <v>7.3512155554364</v>
      </c>
      <c r="Y200" s="119" t="n">
        <v>10.5357572159435</v>
      </c>
    </row>
    <row r="201" customFormat="false" ht="12.75" hidden="false" customHeight="false" outlineLevel="0" collapsed="false">
      <c r="A201" s="95" t="n">
        <v>1430</v>
      </c>
      <c r="B201" s="96"/>
      <c r="C201" s="96"/>
      <c r="D201" s="98" t="s">
        <v>238</v>
      </c>
      <c r="E201" s="105" t="s">
        <v>460</v>
      </c>
      <c r="F201" s="106"/>
      <c r="G201" s="277" t="n">
        <v>59530.4178380994</v>
      </c>
      <c r="H201" s="277" t="n">
        <v>31994.0949756769</v>
      </c>
      <c r="I201" s="277" t="n">
        <v>27536.3228624225</v>
      </c>
      <c r="J201" s="279" t="n">
        <v>160.382671435922</v>
      </c>
      <c r="K201" s="279" t="n">
        <v>6810.77764740587</v>
      </c>
      <c r="L201" s="279" t="n">
        <v>9870.32361888886</v>
      </c>
      <c r="M201" s="279" t="n">
        <v>9252.36913440228</v>
      </c>
      <c r="N201" s="279" t="n">
        <v>4754.98831931055</v>
      </c>
      <c r="O201" s="279" t="n">
        <v>860.335519314855</v>
      </c>
      <c r="P201" s="279" t="n">
        <v>226.343576815836</v>
      </c>
      <c r="Q201" s="279" t="n">
        <v>58.5744881027198</v>
      </c>
      <c r="R201" s="118" t="n">
        <v>123.540514072124</v>
      </c>
      <c r="S201" s="120" t="n">
        <v>5513.01856589913</v>
      </c>
      <c r="T201" s="120" t="n">
        <v>8256.29096955657</v>
      </c>
      <c r="U201" s="120" t="n">
        <v>7932.62590970993</v>
      </c>
      <c r="V201" s="120" t="n">
        <v>4341.0143511951</v>
      </c>
      <c r="W201" s="120" t="n">
        <v>953.780188481212</v>
      </c>
      <c r="X201" s="120" t="n">
        <v>312.570393686704</v>
      </c>
      <c r="Y201" s="119" t="n">
        <v>103.481969821695</v>
      </c>
    </row>
    <row r="202" customFormat="false" ht="12.75" hidden="false" customHeight="false" outlineLevel="0" collapsed="false">
      <c r="A202" s="95" t="n">
        <v>1440</v>
      </c>
      <c r="B202" s="96"/>
      <c r="C202" s="96"/>
      <c r="D202" s="98" t="s">
        <v>240</v>
      </c>
      <c r="E202" s="105" t="s">
        <v>461</v>
      </c>
      <c r="F202" s="106"/>
      <c r="G202" s="277" t="n">
        <v>49015.5543826027</v>
      </c>
      <c r="H202" s="277" t="n">
        <v>23036.3303796211</v>
      </c>
      <c r="I202" s="277" t="n">
        <v>25979.2240029816</v>
      </c>
      <c r="J202" s="279" t="n">
        <v>320.380007468164</v>
      </c>
      <c r="K202" s="279" t="n">
        <v>5327.68505167961</v>
      </c>
      <c r="L202" s="279" t="n">
        <v>6671.31462430954</v>
      </c>
      <c r="M202" s="279" t="n">
        <v>6429.29938006401</v>
      </c>
      <c r="N202" s="279" t="n">
        <v>3440.31745892763</v>
      </c>
      <c r="O202" s="279" t="n">
        <v>555.877845950425</v>
      </c>
      <c r="P202" s="279" t="n">
        <v>159.270207811147</v>
      </c>
      <c r="Q202" s="279" t="n">
        <v>132.185803410597</v>
      </c>
      <c r="R202" s="118" t="n">
        <v>321.305732816458</v>
      </c>
      <c r="S202" s="120" t="n">
        <v>5658.99782085419</v>
      </c>
      <c r="T202" s="120" t="n">
        <v>7338.30387783051</v>
      </c>
      <c r="U202" s="120" t="n">
        <v>7221.98997807503</v>
      </c>
      <c r="V202" s="120" t="n">
        <v>4099.44439417124</v>
      </c>
      <c r="W202" s="120" t="n">
        <v>778.633455723524</v>
      </c>
      <c r="X202" s="120" t="n">
        <v>296.809332355857</v>
      </c>
      <c r="Y202" s="119" t="n">
        <v>263.739411154762</v>
      </c>
    </row>
    <row r="203" customFormat="false" ht="12.75" hidden="false" customHeight="false" outlineLevel="0" collapsed="false">
      <c r="A203" s="95" t="n">
        <v>1450</v>
      </c>
      <c r="B203" s="96"/>
      <c r="C203" s="96"/>
      <c r="D203" s="98" t="s">
        <v>242</v>
      </c>
      <c r="E203" s="105" t="s">
        <v>462</v>
      </c>
      <c r="F203" s="106"/>
      <c r="G203" s="277" t="n">
        <v>60531.5035863369</v>
      </c>
      <c r="H203" s="277" t="n">
        <v>32009.6272388404</v>
      </c>
      <c r="I203" s="277" t="n">
        <v>28521.8763474965</v>
      </c>
      <c r="J203" s="279" t="n">
        <v>155.651255377776</v>
      </c>
      <c r="K203" s="279" t="n">
        <v>6667.45232058492</v>
      </c>
      <c r="L203" s="279" t="n">
        <v>9681.8774534768</v>
      </c>
      <c r="M203" s="279" t="n">
        <v>9161.25680146965</v>
      </c>
      <c r="N203" s="279" t="n">
        <v>4801.876912532</v>
      </c>
      <c r="O203" s="279" t="n">
        <v>1087.212226762</v>
      </c>
      <c r="P203" s="279" t="n">
        <v>357.691867850674</v>
      </c>
      <c r="Q203" s="279" t="n">
        <v>96.6084007865537</v>
      </c>
      <c r="R203" s="118" t="n">
        <v>124.278483234096</v>
      </c>
      <c r="S203" s="120" t="n">
        <v>5543.32425756469</v>
      </c>
      <c r="T203" s="120" t="n">
        <v>8299.82112133847</v>
      </c>
      <c r="U203" s="120" t="n">
        <v>8106.90640134212</v>
      </c>
      <c r="V203" s="120" t="n">
        <v>4518.78819735412</v>
      </c>
      <c r="W203" s="120" t="n">
        <v>1242.29654380002</v>
      </c>
      <c r="X203" s="120" t="n">
        <v>509.022288489467</v>
      </c>
      <c r="Y203" s="119" t="n">
        <v>177.439054373524</v>
      </c>
    </row>
    <row r="204" customFormat="false" ht="12.75" hidden="false" customHeight="false" outlineLevel="0" collapsed="false">
      <c r="A204" s="95" t="n">
        <v>1460</v>
      </c>
      <c r="B204" s="96"/>
      <c r="C204" s="96"/>
      <c r="D204" s="98" t="s">
        <v>248</v>
      </c>
      <c r="E204" s="105" t="s">
        <v>463</v>
      </c>
      <c r="F204" s="106"/>
      <c r="G204" s="277" t="n">
        <v>341537.30340898</v>
      </c>
      <c r="H204" s="277" t="n">
        <v>189863.637913942</v>
      </c>
      <c r="I204" s="277" t="n">
        <v>151673.665495038</v>
      </c>
      <c r="J204" s="279" t="n">
        <v>868.768114507198</v>
      </c>
      <c r="K204" s="279" t="n">
        <v>34225.8202066422</v>
      </c>
      <c r="L204" s="279" t="n">
        <v>53260.4985313416</v>
      </c>
      <c r="M204" s="279" t="n">
        <v>52981.8276138306</v>
      </c>
      <c r="N204" s="279" t="n">
        <v>33509.4522447586</v>
      </c>
      <c r="O204" s="279" t="n">
        <v>7923.68180799484</v>
      </c>
      <c r="P204" s="279" t="n">
        <v>4470.31782484055</v>
      </c>
      <c r="Q204" s="279" t="n">
        <v>2623.27157002687</v>
      </c>
      <c r="R204" s="118" t="n">
        <v>760.433190405369</v>
      </c>
      <c r="S204" s="120" t="n">
        <v>27669.4283037186</v>
      </c>
      <c r="T204" s="120" t="n">
        <v>42278.4456214905</v>
      </c>
      <c r="U204" s="120" t="n">
        <v>41930.7793445587</v>
      </c>
      <c r="V204" s="120" t="n">
        <v>26360.4763765335</v>
      </c>
      <c r="W204" s="120" t="n">
        <v>6334.78134536743</v>
      </c>
      <c r="X204" s="120" t="n">
        <v>3791.78514146805</v>
      </c>
      <c r="Y204" s="119" t="n">
        <v>2547.53617149591</v>
      </c>
    </row>
    <row r="205" customFormat="false" ht="12.75" hidden="false" customHeight="false" outlineLevel="0" collapsed="false">
      <c r="A205" s="95" t="n">
        <v>1470</v>
      </c>
      <c r="B205" s="113"/>
      <c r="C205" s="113" t="s">
        <v>464</v>
      </c>
      <c r="D205" s="98" t="s">
        <v>465</v>
      </c>
      <c r="E205" s="105"/>
      <c r="F205" s="114"/>
      <c r="G205" s="277" t="n">
        <v>882941.460543208</v>
      </c>
      <c r="H205" s="277" t="n">
        <v>416893.72437124</v>
      </c>
      <c r="I205" s="277" t="n">
        <v>466047.736171968</v>
      </c>
      <c r="J205" s="279" t="n">
        <v>0</v>
      </c>
      <c r="K205" s="279" t="n">
        <v>4530.82158946991</v>
      </c>
      <c r="L205" s="279" t="n">
        <v>40916.4740950465</v>
      </c>
      <c r="M205" s="279" t="n">
        <v>96538.8620312214</v>
      </c>
      <c r="N205" s="279" t="n">
        <v>142421.219631434</v>
      </c>
      <c r="O205" s="279" t="n">
        <v>58488.7601695061</v>
      </c>
      <c r="P205" s="279" t="n">
        <v>44534.9096327424</v>
      </c>
      <c r="Q205" s="279" t="n">
        <v>29462.6772218198</v>
      </c>
      <c r="R205" s="118" t="n">
        <v>0</v>
      </c>
      <c r="S205" s="120" t="n">
        <v>4235.57067537308</v>
      </c>
      <c r="T205" s="120" t="n">
        <v>48226.4763318896</v>
      </c>
      <c r="U205" s="120" t="n">
        <v>113293.096669436</v>
      </c>
      <c r="V205" s="120" t="n">
        <v>152881.711832047</v>
      </c>
      <c r="W205" s="120" t="n">
        <v>60969.2934191227</v>
      </c>
      <c r="X205" s="120" t="n">
        <v>49500.9616128206</v>
      </c>
      <c r="Y205" s="119" t="n">
        <v>36940.6256312802</v>
      </c>
    </row>
    <row r="206" customFormat="false" ht="12.75" hidden="false" customHeight="false" outlineLevel="0" collapsed="false">
      <c r="A206" s="95" t="n">
        <v>1480</v>
      </c>
      <c r="B206" s="96"/>
      <c r="C206" s="96"/>
      <c r="D206" s="98" t="s">
        <v>222</v>
      </c>
      <c r="E206" s="105" t="s">
        <v>466</v>
      </c>
      <c r="F206" s="106"/>
      <c r="G206" s="277" t="n">
        <v>139150.731144004</v>
      </c>
      <c r="H206" s="277" t="n">
        <v>67056.9686321765</v>
      </c>
      <c r="I206" s="277" t="n">
        <v>72093.7625118271</v>
      </c>
      <c r="J206" s="279" t="n">
        <v>0</v>
      </c>
      <c r="K206" s="279" t="n">
        <v>4530.82158946991</v>
      </c>
      <c r="L206" s="279" t="n">
        <v>17253.4274393916</v>
      </c>
      <c r="M206" s="279" t="n">
        <v>23079.9430904388</v>
      </c>
      <c r="N206" s="279" t="n">
        <v>15745.9247658253</v>
      </c>
      <c r="O206" s="279" t="n">
        <v>3385.1237616539</v>
      </c>
      <c r="P206" s="279" t="n">
        <v>2007.93992954493</v>
      </c>
      <c r="Q206" s="279" t="n">
        <v>1053.78805585206</v>
      </c>
      <c r="R206" s="118" t="n">
        <v>0</v>
      </c>
      <c r="S206" s="120" t="n">
        <v>4235.57067537308</v>
      </c>
      <c r="T206" s="120" t="n">
        <v>18364.5317403674</v>
      </c>
      <c r="U206" s="120" t="n">
        <v>24756.3305158615</v>
      </c>
      <c r="V206" s="120" t="n">
        <v>17065.502289772</v>
      </c>
      <c r="W206" s="120" t="n">
        <v>3770.30878376961</v>
      </c>
      <c r="X206" s="120" t="n">
        <v>2447.55780279636</v>
      </c>
      <c r="Y206" s="119" t="n">
        <v>1453.96070388705</v>
      </c>
    </row>
    <row r="207" customFormat="false" ht="12.75" hidden="false" customHeight="false" outlineLevel="0" collapsed="false">
      <c r="A207" s="95" t="n">
        <v>1490</v>
      </c>
      <c r="B207" s="96"/>
      <c r="C207" s="96"/>
      <c r="D207" s="97" t="s">
        <v>224</v>
      </c>
      <c r="E207" s="98" t="s">
        <v>467</v>
      </c>
      <c r="F207" s="99"/>
      <c r="G207" s="277" t="n">
        <v>215919.917507321</v>
      </c>
      <c r="H207" s="277" t="n">
        <v>113124.825907439</v>
      </c>
      <c r="I207" s="277" t="n">
        <v>102795.091599882</v>
      </c>
      <c r="J207" s="279" t="n">
        <v>0</v>
      </c>
      <c r="K207" s="279" t="n">
        <v>0</v>
      </c>
      <c r="L207" s="279" t="n">
        <v>0</v>
      </c>
      <c r="M207" s="279" t="n">
        <v>16071.0076863766</v>
      </c>
      <c r="N207" s="279" t="n">
        <v>50561.3881855011</v>
      </c>
      <c r="O207" s="279" t="n">
        <v>23016.0594005585</v>
      </c>
      <c r="P207" s="279" t="n">
        <v>15241.5993146896</v>
      </c>
      <c r="Q207" s="279" t="n">
        <v>8234.77132031322</v>
      </c>
      <c r="R207" s="118" t="n">
        <v>0</v>
      </c>
      <c r="S207" s="120" t="n">
        <v>0</v>
      </c>
      <c r="T207" s="120" t="n">
        <v>0</v>
      </c>
      <c r="U207" s="120" t="n">
        <v>13101.2641642094</v>
      </c>
      <c r="V207" s="120" t="n">
        <v>43017.4859933853</v>
      </c>
      <c r="W207" s="120" t="n">
        <v>21459.368596077</v>
      </c>
      <c r="X207" s="120" t="n">
        <v>15656.5925788879</v>
      </c>
      <c r="Y207" s="119" t="n">
        <v>9560.38026732206</v>
      </c>
    </row>
    <row r="208" customFormat="false" ht="12.75" hidden="false" customHeight="false" outlineLevel="0" collapsed="false">
      <c r="A208" s="95" t="n">
        <v>1500</v>
      </c>
      <c r="B208" s="96"/>
      <c r="C208" s="96"/>
      <c r="D208" s="98" t="s">
        <v>238</v>
      </c>
      <c r="E208" s="105" t="s">
        <v>468</v>
      </c>
      <c r="F208" s="106"/>
      <c r="G208" s="277" t="n">
        <v>246863.501431704</v>
      </c>
      <c r="H208" s="277" t="n">
        <v>114989.391956329</v>
      </c>
      <c r="I208" s="277" t="n">
        <v>131874.109475374</v>
      </c>
      <c r="J208" s="279" t="n">
        <v>0</v>
      </c>
      <c r="K208" s="279" t="n">
        <v>0</v>
      </c>
      <c r="L208" s="279" t="n">
        <v>0</v>
      </c>
      <c r="M208" s="279" t="n">
        <v>14990.0220961571</v>
      </c>
      <c r="N208" s="279" t="n">
        <v>38614.9633836746</v>
      </c>
      <c r="O208" s="279" t="n">
        <v>22267.3253469467</v>
      </c>
      <c r="P208" s="279" t="n">
        <v>21693.2979798317</v>
      </c>
      <c r="Q208" s="279" t="n">
        <v>17423.7831497192</v>
      </c>
      <c r="R208" s="118" t="n">
        <v>0</v>
      </c>
      <c r="S208" s="120" t="n">
        <v>0</v>
      </c>
      <c r="T208" s="120" t="n">
        <v>0</v>
      </c>
      <c r="U208" s="120" t="n">
        <v>21162.2703876495</v>
      </c>
      <c r="V208" s="120" t="n">
        <v>43882.6909275055</v>
      </c>
      <c r="W208" s="120" t="n">
        <v>22375.2358283997</v>
      </c>
      <c r="X208" s="120" t="n">
        <v>23108.6049079895</v>
      </c>
      <c r="Y208" s="119" t="n">
        <v>21345.30742383</v>
      </c>
    </row>
    <row r="209" customFormat="false" ht="12.75" hidden="false" customHeight="false" outlineLevel="0" collapsed="false">
      <c r="A209" s="95" t="n">
        <v>1502</v>
      </c>
      <c r="B209" s="96"/>
      <c r="C209" s="96"/>
      <c r="D209" s="98" t="s">
        <v>240</v>
      </c>
      <c r="E209" s="105" t="s">
        <v>469</v>
      </c>
      <c r="F209" s="106"/>
      <c r="G209" s="277" t="n">
        <v>281007.31046018</v>
      </c>
      <c r="H209" s="277" t="n">
        <v>121722.537875295</v>
      </c>
      <c r="I209" s="277" t="n">
        <v>159284.772584885</v>
      </c>
      <c r="J209" s="279" t="n">
        <v>0</v>
      </c>
      <c r="K209" s="279" t="n">
        <v>0</v>
      </c>
      <c r="L209" s="279" t="n">
        <v>23663.0466556549</v>
      </c>
      <c r="M209" s="279" t="n">
        <v>42397.8891582489</v>
      </c>
      <c r="N209" s="279" t="n">
        <v>37498.9432964325</v>
      </c>
      <c r="O209" s="279" t="n">
        <v>9820.25166034699</v>
      </c>
      <c r="P209" s="279" t="n">
        <v>5592.07240867615</v>
      </c>
      <c r="Q209" s="279" t="n">
        <v>2750.33469593525</v>
      </c>
      <c r="R209" s="118" t="n">
        <v>0</v>
      </c>
      <c r="S209" s="120" t="n">
        <v>0</v>
      </c>
      <c r="T209" s="120" t="n">
        <v>29861.9445915222</v>
      </c>
      <c r="U209" s="120" t="n">
        <v>54273.2316017151</v>
      </c>
      <c r="V209" s="120" t="n">
        <v>48916.0326213837</v>
      </c>
      <c r="W209" s="120" t="n">
        <v>13364.3802108765</v>
      </c>
      <c r="X209" s="120" t="n">
        <v>8288.20632314682</v>
      </c>
      <c r="Y209" s="119" t="n">
        <v>4580.9772362411</v>
      </c>
    </row>
    <row r="210" customFormat="false" ht="12.75" hidden="false" customHeight="false" outlineLevel="0" collapsed="false">
      <c r="A210" s="95" t="n">
        <v>1505</v>
      </c>
      <c r="B210" s="96"/>
      <c r="C210" s="96" t="s">
        <v>470</v>
      </c>
      <c r="D210" s="98" t="s">
        <v>471</v>
      </c>
      <c r="E210" s="105"/>
      <c r="F210" s="106"/>
      <c r="G210" s="277" t="n">
        <v>0</v>
      </c>
      <c r="H210" s="277" t="n">
        <v>0</v>
      </c>
      <c r="I210" s="277" t="n">
        <v>0</v>
      </c>
      <c r="J210" s="279" t="n">
        <v>0</v>
      </c>
      <c r="K210" s="279" t="n">
        <v>0</v>
      </c>
      <c r="L210" s="279" t="n">
        <v>0</v>
      </c>
      <c r="M210" s="279" t="n">
        <v>0</v>
      </c>
      <c r="N210" s="279" t="n">
        <v>0</v>
      </c>
      <c r="O210" s="279" t="n">
        <v>0</v>
      </c>
      <c r="P210" s="279" t="n">
        <v>0</v>
      </c>
      <c r="Q210" s="279" t="n">
        <v>0</v>
      </c>
      <c r="R210" s="118" t="n">
        <v>0</v>
      </c>
      <c r="S210" s="120" t="n">
        <v>0</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4130383.21431649</v>
      </c>
      <c r="H211" s="277" t="n">
        <v>2552593.22610714</v>
      </c>
      <c r="I211" s="277" t="n">
        <v>1577789.98820935</v>
      </c>
      <c r="J211" s="279" t="n">
        <v>206.839620845027</v>
      </c>
      <c r="K211" s="279" t="n">
        <v>196164.750407361</v>
      </c>
      <c r="L211" s="279" t="n">
        <v>329685.804850844</v>
      </c>
      <c r="M211" s="279" t="n">
        <v>632144.78774146</v>
      </c>
      <c r="N211" s="279" t="n">
        <v>754134.963978523</v>
      </c>
      <c r="O211" s="279" t="n">
        <v>320818.735729462</v>
      </c>
      <c r="P211" s="279" t="n">
        <v>185540.987784565</v>
      </c>
      <c r="Q211" s="279" t="n">
        <v>133896.355994077</v>
      </c>
      <c r="R211" s="118" t="n">
        <v>158.870512643309</v>
      </c>
      <c r="S211" s="120" t="n">
        <v>160472.406928607</v>
      </c>
      <c r="T211" s="120" t="n">
        <v>265506.657454759</v>
      </c>
      <c r="U211" s="120" t="n">
        <v>383544.893507963</v>
      </c>
      <c r="V211" s="120" t="n">
        <v>393199.70294165</v>
      </c>
      <c r="W211" s="120" t="n">
        <v>139885.160337102</v>
      </c>
      <c r="X211" s="120" t="n">
        <v>114785.519119734</v>
      </c>
      <c r="Y211" s="119" t="n">
        <v>120236.777406896</v>
      </c>
    </row>
    <row r="212" customFormat="false" ht="12.75" hidden="false" customHeight="false" outlineLevel="0" collapsed="false">
      <c r="A212" s="95" t="n">
        <v>1520</v>
      </c>
      <c r="B212" s="96"/>
      <c r="C212" s="96" t="s">
        <v>220</v>
      </c>
      <c r="D212" s="98" t="s">
        <v>474</v>
      </c>
      <c r="E212" s="105"/>
      <c r="F212" s="106"/>
      <c r="G212" s="277" t="n">
        <v>3306104.63136389</v>
      </c>
      <c r="H212" s="277" t="n">
        <v>1948782.34700245</v>
      </c>
      <c r="I212" s="277" t="n">
        <v>1357322.28436144</v>
      </c>
      <c r="J212" s="279" t="n">
        <v>205.549707255857</v>
      </c>
      <c r="K212" s="279" t="n">
        <v>186046.165919222</v>
      </c>
      <c r="L212" s="279" t="n">
        <v>314387.561180308</v>
      </c>
      <c r="M212" s="279" t="n">
        <v>483017.196889408</v>
      </c>
      <c r="N212" s="279" t="n">
        <v>531038.126016825</v>
      </c>
      <c r="O212" s="279" t="n">
        <v>186449.001301199</v>
      </c>
      <c r="P212" s="279" t="n">
        <v>132889.97292161</v>
      </c>
      <c r="Q212" s="279" t="n">
        <v>114748.773066625</v>
      </c>
      <c r="R212" s="118" t="n">
        <v>158.019582005136</v>
      </c>
      <c r="S212" s="120" t="n">
        <v>149085.022506941</v>
      </c>
      <c r="T212" s="120" t="n">
        <v>252925.525324911</v>
      </c>
      <c r="U212" s="120" t="n">
        <v>320478.695388064</v>
      </c>
      <c r="V212" s="120" t="n">
        <v>304638.769031256</v>
      </c>
      <c r="W212" s="120" t="n">
        <v>117120.372373998</v>
      </c>
      <c r="X212" s="120" t="n">
        <v>101293.697459653</v>
      </c>
      <c r="Y212" s="119" t="n">
        <v>111622.182694606</v>
      </c>
    </row>
    <row r="213" customFormat="false" ht="12.75" hidden="false" customHeight="false" outlineLevel="0" collapsed="false">
      <c r="A213" s="95" t="n">
        <v>1530</v>
      </c>
      <c r="B213" s="96"/>
      <c r="C213" s="96"/>
      <c r="D213" s="98" t="s">
        <v>222</v>
      </c>
      <c r="E213" s="105" t="s">
        <v>475</v>
      </c>
      <c r="F213" s="106"/>
      <c r="G213" s="277" t="n">
        <v>156634.884634604</v>
      </c>
      <c r="H213" s="277" t="n">
        <v>97246.4888252699</v>
      </c>
      <c r="I213" s="277" t="n">
        <v>59388.3958093337</v>
      </c>
      <c r="J213" s="120" t="n">
        <v>0.385150731497561</v>
      </c>
      <c r="K213" s="120" t="n">
        <v>962.387838430703</v>
      </c>
      <c r="L213" s="120" t="n">
        <v>5877.14463973045</v>
      </c>
      <c r="M213" s="120" t="n">
        <v>22694.344836235</v>
      </c>
      <c r="N213" s="120" t="n">
        <v>35639.3964958191</v>
      </c>
      <c r="O213" s="120" t="n">
        <v>14500.3674283028</v>
      </c>
      <c r="P213" s="120" t="n">
        <v>10151.4459588528</v>
      </c>
      <c r="Q213" s="120" t="n">
        <v>7421.01647716761</v>
      </c>
      <c r="R213" s="118" t="n">
        <v>0.352139744805754</v>
      </c>
      <c r="S213" s="120" t="n">
        <v>857.832624383271</v>
      </c>
      <c r="T213" s="120" t="n">
        <v>4588.83117437363</v>
      </c>
      <c r="U213" s="120" t="n">
        <v>12000.3547339439</v>
      </c>
      <c r="V213" s="120" t="n">
        <v>18145.8400354385</v>
      </c>
      <c r="W213" s="120" t="n">
        <v>8962.40133285523</v>
      </c>
      <c r="X213" s="120" t="n">
        <v>7607.79388999939</v>
      </c>
      <c r="Y213" s="119" t="n">
        <v>7224.98987859488</v>
      </c>
    </row>
    <row r="214" customFormat="false" ht="12.75" hidden="false" customHeight="false" outlineLevel="0" collapsed="false">
      <c r="A214" s="95" t="n">
        <v>1540</v>
      </c>
      <c r="B214" s="96"/>
      <c r="C214" s="96"/>
      <c r="D214" s="98" t="s">
        <v>224</v>
      </c>
      <c r="E214" s="105" t="s">
        <v>476</v>
      </c>
      <c r="F214" s="106"/>
      <c r="G214" s="277" t="n">
        <v>82038.307541143</v>
      </c>
      <c r="H214" s="277" t="n">
        <v>46157.3260055243</v>
      </c>
      <c r="I214" s="277" t="n">
        <v>35880.9815356186</v>
      </c>
      <c r="J214" s="120" t="n">
        <v>3.24975561941392</v>
      </c>
      <c r="K214" s="120" t="n">
        <v>4989.29991096258</v>
      </c>
      <c r="L214" s="120" t="n">
        <v>12162.5590157509</v>
      </c>
      <c r="M214" s="120" t="n">
        <v>13760.4267454147</v>
      </c>
      <c r="N214" s="120" t="n">
        <v>9924.46375083923</v>
      </c>
      <c r="O214" s="120" t="n">
        <v>2630.91368508339</v>
      </c>
      <c r="P214" s="120" t="n">
        <v>1647.71382319927</v>
      </c>
      <c r="Q214" s="120" t="n">
        <v>1038.69931865484</v>
      </c>
      <c r="R214" s="118" t="n">
        <v>2.22087593137985</v>
      </c>
      <c r="S214" s="120" t="n">
        <v>3717.64894667268</v>
      </c>
      <c r="T214" s="120" t="n">
        <v>9323.06239414215</v>
      </c>
      <c r="U214" s="120" t="n">
        <v>10651.1587176323</v>
      </c>
      <c r="V214" s="120" t="n">
        <v>7700.94994282723</v>
      </c>
      <c r="W214" s="120" t="n">
        <v>2099.61228251457</v>
      </c>
      <c r="X214" s="120" t="n">
        <v>1405.65964996815</v>
      </c>
      <c r="Y214" s="119" t="n">
        <v>980.668725930154</v>
      </c>
    </row>
    <row r="215" customFormat="false" ht="12.75" hidden="false" customHeight="false" outlineLevel="0" collapsed="false">
      <c r="A215" s="95" t="n">
        <v>1550</v>
      </c>
      <c r="B215" s="96"/>
      <c r="C215" s="96"/>
      <c r="D215" s="98" t="s">
        <v>238</v>
      </c>
      <c r="E215" s="105" t="s">
        <v>477</v>
      </c>
      <c r="F215" s="106"/>
      <c r="G215" s="277" t="n">
        <v>759613.787932108</v>
      </c>
      <c r="H215" s="277" t="n">
        <v>409617.225688871</v>
      </c>
      <c r="I215" s="277" t="n">
        <v>349996.562243237</v>
      </c>
      <c r="J215" s="120" t="n">
        <v>10.4464446868515</v>
      </c>
      <c r="K215" s="120" t="n">
        <v>16007.7050497532</v>
      </c>
      <c r="L215" s="120" t="n">
        <v>74496.6163825989</v>
      </c>
      <c r="M215" s="120" t="n">
        <v>103047.00188446</v>
      </c>
      <c r="N215" s="120" t="n">
        <v>109001.325946808</v>
      </c>
      <c r="O215" s="120" t="n">
        <v>43167.1048240662</v>
      </c>
      <c r="P215" s="120" t="n">
        <v>34026.2563648224</v>
      </c>
      <c r="Q215" s="120" t="n">
        <v>29860.7687916756</v>
      </c>
      <c r="R215" s="118" t="n">
        <v>19.8956725732423</v>
      </c>
      <c r="S215" s="120" t="n">
        <v>23432.1748514175</v>
      </c>
      <c r="T215" s="120" t="n">
        <v>65467.0223464966</v>
      </c>
      <c r="U215" s="120" t="n">
        <v>81165.0054779053</v>
      </c>
      <c r="V215" s="120" t="n">
        <v>76152.3002262116</v>
      </c>
      <c r="W215" s="120" t="n">
        <v>32584.1354923248</v>
      </c>
      <c r="X215" s="120" t="n">
        <v>32208.1211051941</v>
      </c>
      <c r="Y215" s="119" t="n">
        <v>38967.9070711136</v>
      </c>
    </row>
    <row r="216" customFormat="false" ht="12.75" hidden="false" customHeight="false" outlineLevel="0" collapsed="false">
      <c r="A216" s="95" t="n">
        <v>1560</v>
      </c>
      <c r="B216" s="96"/>
      <c r="C216" s="96"/>
      <c r="D216" s="98" t="s">
        <v>240</v>
      </c>
      <c r="E216" s="105" t="s">
        <v>478</v>
      </c>
      <c r="F216" s="106"/>
      <c r="G216" s="277" t="n">
        <v>232424.872989798</v>
      </c>
      <c r="H216" s="277" t="n">
        <v>113561.170860624</v>
      </c>
      <c r="I216" s="277" t="n">
        <v>118863.702129173</v>
      </c>
      <c r="J216" s="120" t="n">
        <v>24.8350869179703</v>
      </c>
      <c r="K216" s="120" t="n">
        <v>15346.9200048447</v>
      </c>
      <c r="L216" s="120" t="n">
        <v>19479.549118042</v>
      </c>
      <c r="M216" s="120" t="n">
        <v>27964.0622119904</v>
      </c>
      <c r="N216" s="120" t="n">
        <v>29954.0955972672</v>
      </c>
      <c r="O216" s="120" t="n">
        <v>9704.09347629547</v>
      </c>
      <c r="P216" s="120" t="n">
        <v>6118.30542993546</v>
      </c>
      <c r="Q216" s="120" t="n">
        <v>4969.30993533135</v>
      </c>
      <c r="R216" s="118" t="n">
        <v>20.4835983396042</v>
      </c>
      <c r="S216" s="120" t="n">
        <v>14264.0356945992</v>
      </c>
      <c r="T216" s="120" t="n">
        <v>19725.6844081879</v>
      </c>
      <c r="U216" s="120" t="n">
        <v>28832.9154138565</v>
      </c>
      <c r="V216" s="120" t="n">
        <v>30779.2823095322</v>
      </c>
      <c r="W216" s="120" t="n">
        <v>10829.4783854485</v>
      </c>
      <c r="X216" s="120" t="n">
        <v>7665.92687249184</v>
      </c>
      <c r="Y216" s="119" t="n">
        <v>6745.89544671774</v>
      </c>
    </row>
    <row r="217" customFormat="false" ht="12.75" hidden="false" customHeight="false" outlineLevel="0" collapsed="false">
      <c r="A217" s="95" t="n">
        <v>1570</v>
      </c>
      <c r="B217" s="96"/>
      <c r="C217" s="96"/>
      <c r="D217" s="98" t="s">
        <v>242</v>
      </c>
      <c r="E217" s="105" t="s">
        <v>479</v>
      </c>
      <c r="F217" s="106"/>
      <c r="G217" s="277" t="n">
        <v>21226.7659571939</v>
      </c>
      <c r="H217" s="277" t="n">
        <v>12923.3747634555</v>
      </c>
      <c r="I217" s="277" t="n">
        <v>8303.39119373837</v>
      </c>
      <c r="J217" s="120" t="n">
        <v>0.281445116110262</v>
      </c>
      <c r="K217" s="120" t="n">
        <v>455.827492740005</v>
      </c>
      <c r="L217" s="120" t="n">
        <v>1657.2323949337</v>
      </c>
      <c r="M217" s="120" t="n">
        <v>2777.32482099533</v>
      </c>
      <c r="N217" s="120" t="n">
        <v>3113.31578564644</v>
      </c>
      <c r="O217" s="120" t="n">
        <v>1454.84068524838</v>
      </c>
      <c r="P217" s="120" t="n">
        <v>1514.12025690079</v>
      </c>
      <c r="Q217" s="120" t="n">
        <v>1950.4318818748</v>
      </c>
      <c r="R217" s="118" t="n">
        <v>0.224675418970946</v>
      </c>
      <c r="S217" s="120" t="n">
        <v>353.962526191026</v>
      </c>
      <c r="T217" s="120" t="n">
        <v>1167.50758945942</v>
      </c>
      <c r="U217" s="120" t="n">
        <v>1634.93619006872</v>
      </c>
      <c r="V217" s="120" t="n">
        <v>1580.79011586308</v>
      </c>
      <c r="W217" s="120" t="n">
        <v>800.240606158972</v>
      </c>
      <c r="X217" s="120" t="n">
        <v>1033.11082595587</v>
      </c>
      <c r="Y217" s="119" t="n">
        <v>1732.61866462231</v>
      </c>
    </row>
    <row r="218" customFormat="false" ht="12.75" hidden="false" customHeight="false" outlineLevel="0" collapsed="false">
      <c r="A218" s="95" t="n">
        <v>1575</v>
      </c>
      <c r="B218" s="96"/>
      <c r="C218" s="96"/>
      <c r="D218" s="98" t="s">
        <v>248</v>
      </c>
      <c r="E218" s="105" t="s">
        <v>480</v>
      </c>
      <c r="F218" s="106"/>
      <c r="G218" s="277" t="n">
        <v>381077.535033993</v>
      </c>
      <c r="H218" s="277" t="n">
        <v>253800.494505882</v>
      </c>
      <c r="I218" s="277" t="n">
        <v>127277.040528111</v>
      </c>
      <c r="J218" s="120" t="n">
        <v>21.7161146396538</v>
      </c>
      <c r="K218" s="120" t="n">
        <v>24025.5605988503</v>
      </c>
      <c r="L218" s="120" t="n">
        <v>43802.5036258698</v>
      </c>
      <c r="M218" s="120" t="n">
        <v>67274.3205318451</v>
      </c>
      <c r="N218" s="120" t="n">
        <v>70454.2138957977</v>
      </c>
      <c r="O218" s="120" t="n">
        <v>22577.7204837799</v>
      </c>
      <c r="P218" s="120" t="n">
        <v>14903.6704983711</v>
      </c>
      <c r="Q218" s="120" t="n">
        <v>10740.7887567282</v>
      </c>
      <c r="R218" s="118" t="n">
        <v>16.3444796131225</v>
      </c>
      <c r="S218" s="120" t="n">
        <v>16688.9707479477</v>
      </c>
      <c r="T218" s="120" t="n">
        <v>25041.2564554214</v>
      </c>
      <c r="U218" s="120" t="n">
        <v>30939.8139610291</v>
      </c>
      <c r="V218" s="120" t="n">
        <v>28996.5302023888</v>
      </c>
      <c r="W218" s="120" t="n">
        <v>10161.0403251648</v>
      </c>
      <c r="X218" s="120" t="n">
        <v>7797.34026885033</v>
      </c>
      <c r="Y218" s="119" t="n">
        <v>7635.74408769608</v>
      </c>
    </row>
    <row r="219" customFormat="false" ht="12.75" hidden="false" customHeight="false" outlineLevel="0" collapsed="false">
      <c r="A219" s="95" t="n">
        <v>1580</v>
      </c>
      <c r="B219" s="96"/>
      <c r="C219" s="96"/>
      <c r="D219" s="98" t="s">
        <v>250</v>
      </c>
      <c r="E219" s="105" t="s">
        <v>481</v>
      </c>
      <c r="F219" s="106"/>
      <c r="G219" s="277" t="n">
        <v>213476.661270838</v>
      </c>
      <c r="H219" s="277" t="n">
        <v>110319.535706196</v>
      </c>
      <c r="I219" s="277" t="n">
        <v>103157.125564642</v>
      </c>
      <c r="J219" s="120" t="n">
        <v>0</v>
      </c>
      <c r="K219" s="120" t="n">
        <v>15011.5702590682</v>
      </c>
      <c r="L219" s="120" t="n">
        <v>22736.0713979751</v>
      </c>
      <c r="M219" s="120" t="n">
        <v>26370.4241865948</v>
      </c>
      <c r="N219" s="120" t="n">
        <v>24626.8223112524</v>
      </c>
      <c r="O219" s="120" t="n">
        <v>9488.92510250211</v>
      </c>
      <c r="P219" s="120" t="n">
        <v>6592.51201885939</v>
      </c>
      <c r="Q219" s="120" t="n">
        <v>5493.2104299441</v>
      </c>
      <c r="R219" s="118" t="n">
        <v>0</v>
      </c>
      <c r="S219" s="120" t="n">
        <v>13690.4324080274</v>
      </c>
      <c r="T219" s="120" t="n">
        <v>28040.6493014395</v>
      </c>
      <c r="U219" s="120" t="n">
        <v>24263.1898063272</v>
      </c>
      <c r="V219" s="120" t="n">
        <v>18423.7753818035</v>
      </c>
      <c r="W219" s="120" t="n">
        <v>6875.44147834182</v>
      </c>
      <c r="X219" s="120" t="n">
        <v>5740.015048787</v>
      </c>
      <c r="Y219" s="119" t="n">
        <v>6123.62213991582</v>
      </c>
    </row>
    <row r="220" customFormat="false" ht="12.75" hidden="false" customHeight="false" outlineLevel="0" collapsed="false">
      <c r="A220" s="95" t="n">
        <v>1590</v>
      </c>
      <c r="B220" s="96"/>
      <c r="C220" s="96"/>
      <c r="D220" s="98" t="s">
        <v>252</v>
      </c>
      <c r="E220" s="105" t="s">
        <v>482</v>
      </c>
      <c r="F220" s="106"/>
      <c r="G220" s="277" t="n">
        <v>1459611.81600421</v>
      </c>
      <c r="H220" s="277" t="n">
        <v>905156.730646631</v>
      </c>
      <c r="I220" s="277" t="n">
        <v>554455.085357581</v>
      </c>
      <c r="J220" s="120" t="n">
        <v>144.63570954436</v>
      </c>
      <c r="K220" s="120" t="n">
        <v>109246.894764572</v>
      </c>
      <c r="L220" s="120" t="n">
        <v>134175.884605408</v>
      </c>
      <c r="M220" s="120" t="n">
        <v>219129.291671872</v>
      </c>
      <c r="N220" s="120" t="n">
        <v>248324.492233396</v>
      </c>
      <c r="O220" s="120" t="n">
        <v>82925.035615921</v>
      </c>
      <c r="P220" s="120" t="n">
        <v>57935.9485706687</v>
      </c>
      <c r="Q220" s="120" t="n">
        <v>53274.5474752486</v>
      </c>
      <c r="R220" s="118" t="n">
        <v>98.4981403840102</v>
      </c>
      <c r="S220" s="120" t="n">
        <v>76079.9647077024</v>
      </c>
      <c r="T220" s="120" t="n">
        <v>99571.5116553903</v>
      </c>
      <c r="U220" s="120" t="n">
        <v>130991.321087301</v>
      </c>
      <c r="V220" s="120" t="n">
        <v>122859.300817192</v>
      </c>
      <c r="W220" s="120" t="n">
        <v>44808.0224711895</v>
      </c>
      <c r="X220" s="120" t="n">
        <v>37835.7297984064</v>
      </c>
      <c r="Y220" s="119" t="n">
        <v>42210.7366800159</v>
      </c>
    </row>
    <row r="221" customFormat="false" ht="12.75" hidden="false" customHeight="false" outlineLevel="0" collapsed="false">
      <c r="A221" s="95" t="n">
        <v>1600</v>
      </c>
      <c r="B221" s="96"/>
      <c r="C221" s="96" t="s">
        <v>290</v>
      </c>
      <c r="D221" s="98" t="s">
        <v>483</v>
      </c>
      <c r="E221" s="105"/>
      <c r="F221" s="106"/>
      <c r="G221" s="277" t="n">
        <v>824278.582952602</v>
      </c>
      <c r="H221" s="277" t="n">
        <v>603810.879104682</v>
      </c>
      <c r="I221" s="277" t="n">
        <v>220467.70384792</v>
      </c>
      <c r="J221" s="120" t="n">
        <v>1.28991358916937</v>
      </c>
      <c r="K221" s="120" t="n">
        <v>10118.5844881387</v>
      </c>
      <c r="L221" s="120" t="n">
        <v>15298.2436705351</v>
      </c>
      <c r="M221" s="120" t="n">
        <v>149127.590852052</v>
      </c>
      <c r="N221" s="120" t="n">
        <v>223096.837961698</v>
      </c>
      <c r="O221" s="120" t="n">
        <v>134369.734428263</v>
      </c>
      <c r="P221" s="120" t="n">
        <v>52651.0148629546</v>
      </c>
      <c r="Q221" s="120" t="n">
        <v>19147.582927452</v>
      </c>
      <c r="R221" s="118" t="n">
        <v>0.850930638172713</v>
      </c>
      <c r="S221" s="120" t="n">
        <v>11387.3844216662</v>
      </c>
      <c r="T221" s="120" t="n">
        <v>12581.132129848</v>
      </c>
      <c r="U221" s="120" t="n">
        <v>63066.1981198996</v>
      </c>
      <c r="V221" s="120" t="n">
        <v>88560.9339103937</v>
      </c>
      <c r="W221" s="120" t="n">
        <v>22764.7879631043</v>
      </c>
      <c r="X221" s="120" t="n">
        <v>13491.8216600806</v>
      </c>
      <c r="Y221" s="119" t="n">
        <v>8614.59471228905</v>
      </c>
    </row>
    <row r="222" customFormat="false" ht="12.75" hidden="false" customHeight="false" outlineLevel="0" collapsed="false">
      <c r="A222" s="95" t="n">
        <v>1610</v>
      </c>
      <c r="B222" s="96"/>
      <c r="C222" s="96"/>
      <c r="D222" s="98" t="s">
        <v>222</v>
      </c>
      <c r="E222" s="105" t="s">
        <v>484</v>
      </c>
      <c r="F222" s="106"/>
      <c r="G222" s="277" t="n">
        <v>16784.1214025201</v>
      </c>
      <c r="H222" s="277" t="n">
        <v>11663.1899783965</v>
      </c>
      <c r="I222" s="277" t="n">
        <v>5120.93142412351</v>
      </c>
      <c r="J222" s="120" t="n">
        <v>0.0742579633570131</v>
      </c>
      <c r="K222" s="120" t="n">
        <v>193.402970519848</v>
      </c>
      <c r="L222" s="120" t="n">
        <v>1392.24728792906</v>
      </c>
      <c r="M222" s="120" t="n">
        <v>2912.67808717489</v>
      </c>
      <c r="N222" s="120" t="n">
        <v>3641.27951395512</v>
      </c>
      <c r="O222" s="120" t="n">
        <v>1444.06390047073</v>
      </c>
      <c r="P222" s="120" t="n">
        <v>1101.62454682589</v>
      </c>
      <c r="Q222" s="120" t="n">
        <v>977.819413557649</v>
      </c>
      <c r="R222" s="118" t="n">
        <v>0.0411832610095644</v>
      </c>
      <c r="S222" s="120" t="n">
        <v>107.14756065188</v>
      </c>
      <c r="T222" s="120" t="n">
        <v>727.684728205204</v>
      </c>
      <c r="U222" s="120" t="n">
        <v>1474.39976528287</v>
      </c>
      <c r="V222" s="120" t="n">
        <v>1472.45826530457</v>
      </c>
      <c r="W222" s="120" t="n">
        <v>543.106260359287</v>
      </c>
      <c r="X222" s="120" t="n">
        <v>426.567109063268</v>
      </c>
      <c r="Y222" s="119" t="n">
        <v>369.526551995426</v>
      </c>
    </row>
    <row r="223" customFormat="false" ht="12.75" hidden="false" customHeight="false" outlineLevel="0" collapsed="false">
      <c r="A223" s="95" t="n">
        <v>1620</v>
      </c>
      <c r="B223" s="96"/>
      <c r="C223" s="96"/>
      <c r="D223" s="98" t="s">
        <v>224</v>
      </c>
      <c r="E223" s="105" t="s">
        <v>485</v>
      </c>
      <c r="F223" s="106"/>
      <c r="G223" s="277" t="n">
        <v>34521.7277598835</v>
      </c>
      <c r="H223" s="277" t="n">
        <v>26996.9056508327</v>
      </c>
      <c r="I223" s="277" t="n">
        <v>7524.8221090508</v>
      </c>
      <c r="J223" s="120" t="n">
        <v>1.21565562581236</v>
      </c>
      <c r="K223" s="120" t="n">
        <v>827.326461434364</v>
      </c>
      <c r="L223" s="120" t="n">
        <v>1296.67829108238</v>
      </c>
      <c r="M223" s="120" t="n">
        <v>7113.48283267021</v>
      </c>
      <c r="N223" s="120" t="n">
        <v>10904.9185674191</v>
      </c>
      <c r="O223" s="120" t="n">
        <v>3461.4420235157</v>
      </c>
      <c r="P223" s="120" t="n">
        <v>2082.53638923168</v>
      </c>
      <c r="Q223" s="120" t="n">
        <v>1309.3054298535</v>
      </c>
      <c r="R223" s="118" t="n">
        <v>0.809747377163149</v>
      </c>
      <c r="S223" s="120" t="n">
        <v>545.35065048933</v>
      </c>
      <c r="T223" s="120" t="n">
        <v>750.943077504635</v>
      </c>
      <c r="U223" s="120" t="n">
        <v>1884.44752436876</v>
      </c>
      <c r="V223" s="120" t="n">
        <v>2443.10793101788</v>
      </c>
      <c r="W223" s="120" t="n">
        <v>849.033871293068</v>
      </c>
      <c r="X223" s="120" t="n">
        <v>571.489915907383</v>
      </c>
      <c r="Y223" s="119" t="n">
        <v>479.639391092584</v>
      </c>
    </row>
    <row r="224" customFormat="false" ht="13.5" hidden="false" customHeight="false" outlineLevel="0" collapsed="false">
      <c r="A224" s="123" t="n">
        <v>1630</v>
      </c>
      <c r="B224" s="124"/>
      <c r="C224" s="124"/>
      <c r="D224" s="125" t="s">
        <v>238</v>
      </c>
      <c r="E224" s="126" t="s">
        <v>486</v>
      </c>
      <c r="F224" s="127"/>
      <c r="G224" s="280" t="n">
        <v>772972.733790198</v>
      </c>
      <c r="H224" s="280" t="n">
        <v>565150.783475453</v>
      </c>
      <c r="I224" s="280" t="n">
        <v>207821.950314745</v>
      </c>
      <c r="J224" s="130" t="n">
        <v>0</v>
      </c>
      <c r="K224" s="130" t="n">
        <v>9097.85505618453</v>
      </c>
      <c r="L224" s="130" t="n">
        <v>12609.3180915237</v>
      </c>
      <c r="M224" s="130" t="n">
        <v>139101.429932207</v>
      </c>
      <c r="N224" s="130" t="n">
        <v>208550.639880323</v>
      </c>
      <c r="O224" s="130" t="n">
        <v>129464.228504276</v>
      </c>
      <c r="P224" s="130" t="n">
        <v>49466.8539268971</v>
      </c>
      <c r="Q224" s="130" t="n">
        <v>16860.4580840409</v>
      </c>
      <c r="R224" s="128" t="n">
        <v>0</v>
      </c>
      <c r="S224" s="130" t="n">
        <v>10734.886210525</v>
      </c>
      <c r="T224" s="130" t="n">
        <v>11102.5043241382</v>
      </c>
      <c r="U224" s="130" t="n">
        <v>59707.350830248</v>
      </c>
      <c r="V224" s="130" t="n">
        <v>84645.3677140713</v>
      </c>
      <c r="W224" s="130" t="n">
        <v>21372.6478314519</v>
      </c>
      <c r="X224" s="130" t="n">
        <v>12493.7646351099</v>
      </c>
      <c r="Y224" s="129" t="n">
        <v>7765.42876920104</v>
      </c>
    </row>
  </sheetData>
  <mergeCells count="4">
    <mergeCell ref="C3:D3"/>
    <mergeCell ref="J5:Q5"/>
    <mergeCell ref="R5:Y5"/>
    <mergeCell ref="G6:I6"/>
  </mergeCells>
  <conditionalFormatting sqref="G11:G209 H11:Y224">
    <cfRule type="expression" priority="2" aboveAverage="0" equalAverage="0" bottom="0" percent="0" rank="0" text="" dxfId="46">
      <formula>$B11&lt;&gt;""</formula>
    </cfRule>
    <cfRule type="expression" priority="3" aboveAverage="0" equalAverage="0" bottom="0" percent="0" rank="0" text="" dxfId="47">
      <formula>$C11&lt;&gt;""</formula>
    </cfRule>
  </conditionalFormatting>
  <conditionalFormatting sqref="A11:F209">
    <cfRule type="expression" priority="4" aboveAverage="0" equalAverage="0" bottom="0" percent="0" rank="0" text="" dxfId="48">
      <formula>NOT(ISBLANK($B11))</formula>
    </cfRule>
    <cfRule type="expression" priority="5" aboveAverage="0" equalAverage="0" bottom="0" percent="0" rank="0" text="" dxfId="49">
      <formula>NOT(ISBLANK($C11))</formula>
    </cfRule>
  </conditionalFormatting>
  <conditionalFormatting sqref="A213:F224">
    <cfRule type="expression" priority="6" aboveAverage="0" equalAverage="0" bottom="0" percent="0" rank="0" text="" dxfId="50">
      <formula>NOT(ISBLANK($B213))</formula>
    </cfRule>
    <cfRule type="expression" priority="7" aboveAverage="0" equalAverage="0" bottom="0" percent="0" rank="0" text="" dxfId="51">
      <formula>NOT(ISBLANK($C213))</formula>
    </cfRule>
  </conditionalFormatting>
  <conditionalFormatting sqref="A210:F212">
    <cfRule type="expression" priority="8" aboveAverage="0" equalAverage="0" bottom="0" percent="0" rank="0" text="" dxfId="52">
      <formula>NOT(ISBLANK($B210))</formula>
    </cfRule>
    <cfRule type="expression" priority="9" aboveAverage="0" equalAverage="0" bottom="0" percent="0" rank="0" text="" dxfId="53">
      <formula>NOT(ISBLANK($C210))</formula>
    </cfRule>
  </conditionalFormatting>
  <conditionalFormatting sqref="G210:G224">
    <cfRule type="expression" priority="10" aboveAverage="0" equalAverage="0" bottom="0" percent="0" rank="0" text="" dxfId="54">
      <formula>$B210&lt;&gt;""</formula>
    </cfRule>
    <cfRule type="expression" priority="11" aboveAverage="0" equalAverage="0" bottom="0" percent="0" rank="0" text="" dxfId="5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4</v>
      </c>
    </row>
    <row r="2" customFormat="false" ht="14.25" hidden="false" customHeight="false" outlineLevel="0" collapsed="false">
      <c r="A2" s="229" t="s">
        <v>715</v>
      </c>
      <c r="C2" s="282" t="s">
        <v>208</v>
      </c>
      <c r="E2" s="230"/>
      <c r="G2" s="231" t="s">
        <v>540</v>
      </c>
      <c r="J2" s="232"/>
    </row>
    <row r="3" customFormat="false" ht="14.25" hidden="false" customHeight="false" outlineLevel="0" collapsed="false">
      <c r="A3" s="229" t="s">
        <v>716</v>
      </c>
      <c r="C3" s="233" t="n">
        <v>2000</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7</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8</v>
      </c>
      <c r="G5" s="240" t="s">
        <v>719</v>
      </c>
      <c r="H5" s="241" t="s">
        <v>720</v>
      </c>
      <c r="I5" s="241" t="s">
        <v>721</v>
      </c>
      <c r="J5" s="242" t="s">
        <v>720</v>
      </c>
      <c r="K5" s="242"/>
      <c r="L5" s="242"/>
      <c r="M5" s="242"/>
      <c r="N5" s="242"/>
      <c r="O5" s="242"/>
      <c r="P5" s="242"/>
      <c r="Q5" s="242"/>
      <c r="R5" s="243" t="s">
        <v>721</v>
      </c>
      <c r="S5" s="243"/>
      <c r="T5" s="243"/>
      <c r="U5" s="243"/>
      <c r="V5" s="243"/>
      <c r="W5" s="243"/>
      <c r="X5" s="243"/>
      <c r="Y5" s="243"/>
    </row>
    <row r="6" s="244" customFormat="true" ht="15.75" hidden="false" customHeight="true" outlineLevel="0" collapsed="false">
      <c r="A6" s="46"/>
      <c r="B6" s="47"/>
      <c r="C6" s="47"/>
      <c r="D6" s="47"/>
      <c r="E6" s="47"/>
      <c r="F6" s="48" t="s">
        <v>489</v>
      </c>
      <c r="G6" s="245" t="s">
        <v>722</v>
      </c>
      <c r="H6" s="245"/>
      <c r="I6" s="245"/>
      <c r="J6" s="246" t="s">
        <v>723</v>
      </c>
      <c r="K6" s="247" t="s">
        <v>724</v>
      </c>
      <c r="L6" s="247" t="s">
        <v>725</v>
      </c>
      <c r="M6" s="247" t="s">
        <v>726</v>
      </c>
      <c r="N6" s="247" t="s">
        <v>727</v>
      </c>
      <c r="O6" s="247" t="s">
        <v>728</v>
      </c>
      <c r="P6" s="247" t="s">
        <v>729</v>
      </c>
      <c r="Q6" s="247" t="s">
        <v>730</v>
      </c>
      <c r="R6" s="246" t="s">
        <v>723</v>
      </c>
      <c r="S6" s="247" t="s">
        <v>724</v>
      </c>
      <c r="T6" s="247" t="s">
        <v>725</v>
      </c>
      <c r="U6" s="247" t="s">
        <v>726</v>
      </c>
      <c r="V6" s="247" t="s">
        <v>727</v>
      </c>
      <c r="W6" s="247" t="s">
        <v>728</v>
      </c>
      <c r="X6" s="247" t="s">
        <v>729</v>
      </c>
      <c r="Y6" s="248" t="s">
        <v>730</v>
      </c>
    </row>
    <row r="7" s="257" customFormat="true" ht="14.25" hidden="false" customHeight="false" outlineLevel="0" collapsed="false">
      <c r="A7" s="252" t="s">
        <v>212</v>
      </c>
      <c r="B7" s="252"/>
      <c r="C7" s="252"/>
      <c r="D7" s="252"/>
      <c r="E7" s="252"/>
      <c r="F7" s="252"/>
      <c r="G7" s="252" t="n">
        <v>423655.372</v>
      </c>
      <c r="H7" s="253" t="n">
        <v>210131.872</v>
      </c>
      <c r="I7" s="253" t="n">
        <v>213523.5</v>
      </c>
      <c r="J7" s="254" t="n">
        <v>693.384</v>
      </c>
      <c r="K7" s="255" t="n">
        <v>36971.492</v>
      </c>
      <c r="L7" s="255" t="n">
        <v>57994.093</v>
      </c>
      <c r="M7" s="255" t="n">
        <v>56539.183</v>
      </c>
      <c r="N7" s="255" t="n">
        <v>38188.151</v>
      </c>
      <c r="O7" s="255" t="n">
        <v>10307.961</v>
      </c>
      <c r="P7" s="255" t="n">
        <v>6199.055</v>
      </c>
      <c r="Q7" s="255" t="n">
        <v>3238.553</v>
      </c>
      <c r="R7" s="254" t="n">
        <v>674.88</v>
      </c>
      <c r="S7" s="255" t="n">
        <v>36197.532</v>
      </c>
      <c r="T7" s="255" t="n">
        <v>57111.053</v>
      </c>
      <c r="U7" s="255" t="n">
        <v>56881.689</v>
      </c>
      <c r="V7" s="255" t="n">
        <v>39591.753</v>
      </c>
      <c r="W7" s="255" t="n">
        <v>11387.666</v>
      </c>
      <c r="X7" s="255" t="n">
        <v>7312.463</v>
      </c>
      <c r="Y7" s="256" t="n">
        <v>4366.464</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42640897.7251225</v>
      </c>
      <c r="H10" s="266" t="n">
        <v>20347481.4714338</v>
      </c>
      <c r="I10" s="266" t="n">
        <v>22293416.2536886</v>
      </c>
      <c r="J10" s="267" t="n">
        <v>44130.6030221034</v>
      </c>
      <c r="K10" s="268" t="n">
        <v>2610718.88603923</v>
      </c>
      <c r="L10" s="268" t="n">
        <v>3953158.8509636</v>
      </c>
      <c r="M10" s="268" t="n">
        <v>5004863.97686466</v>
      </c>
      <c r="N10" s="268" t="n">
        <v>4747103.64254763</v>
      </c>
      <c r="O10" s="268" t="n">
        <v>1643936.33804352</v>
      </c>
      <c r="P10" s="268" t="n">
        <v>1317804.95281763</v>
      </c>
      <c r="Q10" s="268" t="n">
        <v>1025764.22113544</v>
      </c>
      <c r="R10" s="267" t="n">
        <v>43815.9053452573</v>
      </c>
      <c r="S10" s="268" t="n">
        <v>2540903.39916979</v>
      </c>
      <c r="T10" s="268" t="n">
        <v>3874805.25897102</v>
      </c>
      <c r="U10" s="268" t="n">
        <v>5716459.70849628</v>
      </c>
      <c r="V10" s="268" t="n">
        <v>5297646.07837659</v>
      </c>
      <c r="W10" s="268" t="n">
        <v>1882718.65562904</v>
      </c>
      <c r="X10" s="268" t="n">
        <v>1582404.42408716</v>
      </c>
      <c r="Y10" s="269" t="n">
        <v>1354662.82361352</v>
      </c>
    </row>
    <row r="11" s="273" customFormat="true" ht="15" hidden="false" customHeight="true" outlineLevel="0" collapsed="false">
      <c r="A11" s="85" t="n">
        <v>10</v>
      </c>
      <c r="B11" s="86" t="s">
        <v>218</v>
      </c>
      <c r="C11" s="87" t="s">
        <v>219</v>
      </c>
      <c r="D11" s="88"/>
      <c r="E11" s="88"/>
      <c r="F11" s="89"/>
      <c r="G11" s="271" t="n">
        <v>16451725.7501092</v>
      </c>
      <c r="H11" s="272" t="n">
        <v>7654837.62130045</v>
      </c>
      <c r="I11" s="272" t="n">
        <v>8796888.12880877</v>
      </c>
      <c r="J11" s="90" t="n">
        <v>38613.9271543979</v>
      </c>
      <c r="K11" s="92" t="n">
        <v>1963863.16064617</v>
      </c>
      <c r="L11" s="92" t="n">
        <v>2049162.78594812</v>
      </c>
      <c r="M11" s="92" t="n">
        <v>1571587.23648715</v>
      </c>
      <c r="N11" s="92" t="n">
        <v>1364831.71501755</v>
      </c>
      <c r="O11" s="92" t="n">
        <v>344267.115537374</v>
      </c>
      <c r="P11" s="92" t="n">
        <v>201796.362479682</v>
      </c>
      <c r="Q11" s="92" t="n">
        <v>120715.318030008</v>
      </c>
      <c r="R11" s="116" t="n">
        <v>38823.8219809347</v>
      </c>
      <c r="S11" s="92" t="n">
        <v>1939308.45892045</v>
      </c>
      <c r="T11" s="92" t="n">
        <v>2065864.40921761</v>
      </c>
      <c r="U11" s="92" t="n">
        <v>2205946.15046931</v>
      </c>
      <c r="V11" s="92" t="n">
        <v>1709297.31164941</v>
      </c>
      <c r="W11" s="92" t="n">
        <v>426526.320379791</v>
      </c>
      <c r="X11" s="92" t="n">
        <v>255930.449090159</v>
      </c>
      <c r="Y11" s="91" t="n">
        <v>155191.2071011</v>
      </c>
    </row>
    <row r="12" s="244" customFormat="true" ht="12.75" hidden="false" customHeight="false" outlineLevel="0" collapsed="false">
      <c r="A12" s="95" t="n">
        <v>20</v>
      </c>
      <c r="B12" s="96"/>
      <c r="C12" s="96" t="s">
        <v>220</v>
      </c>
      <c r="D12" s="97" t="s">
        <v>221</v>
      </c>
      <c r="E12" s="98"/>
      <c r="F12" s="99"/>
      <c r="G12" s="274" t="n">
        <v>9368052.65721651</v>
      </c>
      <c r="H12" s="275" t="n">
        <v>4561427.35186189</v>
      </c>
      <c r="I12" s="275" t="n">
        <v>4806625.30535463</v>
      </c>
      <c r="J12" s="100" t="n">
        <v>6554.09162047723</v>
      </c>
      <c r="K12" s="102" t="n">
        <v>677583.610897271</v>
      </c>
      <c r="L12" s="102" t="n">
        <v>1028572.83729307</v>
      </c>
      <c r="M12" s="102" t="n">
        <v>1146033.14225836</v>
      </c>
      <c r="N12" s="102" t="n">
        <v>1136437.71703461</v>
      </c>
      <c r="O12" s="102" t="n">
        <v>286492.574302661</v>
      </c>
      <c r="P12" s="102" t="n">
        <v>174068.927008843</v>
      </c>
      <c r="Q12" s="102" t="n">
        <v>105684.451446593</v>
      </c>
      <c r="R12" s="276" t="n">
        <v>6577.67018293509</v>
      </c>
      <c r="S12" s="102" t="n">
        <v>696030.439317913</v>
      </c>
      <c r="T12" s="102" t="n">
        <v>1110919.28107259</v>
      </c>
      <c r="U12" s="102" t="n">
        <v>1275934.84463842</v>
      </c>
      <c r="V12" s="102" t="n">
        <v>1094273.24840169</v>
      </c>
      <c r="W12" s="102" t="n">
        <v>299218.915069673</v>
      </c>
      <c r="X12" s="102" t="n">
        <v>197338.369692829</v>
      </c>
      <c r="Y12" s="101" t="n">
        <v>126332.536978578</v>
      </c>
    </row>
    <row r="13" s="257" customFormat="true" ht="12.75" hidden="false" customHeight="false" outlineLevel="0" collapsed="false">
      <c r="A13" s="95" t="n">
        <v>30</v>
      </c>
      <c r="B13" s="96"/>
      <c r="C13" s="96"/>
      <c r="D13" s="98" t="s">
        <v>222</v>
      </c>
      <c r="E13" s="105" t="s">
        <v>223</v>
      </c>
      <c r="F13" s="106"/>
      <c r="G13" s="277" t="n">
        <v>211918.305656781</v>
      </c>
      <c r="H13" s="278" t="n">
        <v>112701.367981889</v>
      </c>
      <c r="I13" s="278" t="n">
        <v>99216.9376748918</v>
      </c>
      <c r="J13" s="107" t="n">
        <v>6.93473172033555</v>
      </c>
      <c r="K13" s="109" t="n">
        <v>5162.17143261433</v>
      </c>
      <c r="L13" s="109" t="n">
        <v>9112.80944871903</v>
      </c>
      <c r="M13" s="109" t="n">
        <v>49689.5476350784</v>
      </c>
      <c r="N13" s="109" t="n">
        <v>32024.8822841644</v>
      </c>
      <c r="O13" s="109" t="n">
        <v>9353.52802824974</v>
      </c>
      <c r="P13" s="109" t="n">
        <v>5037.62465524674</v>
      </c>
      <c r="Q13" s="109" t="n">
        <v>2313.86976609565</v>
      </c>
      <c r="R13" s="107" t="n">
        <v>5.45315124531044</v>
      </c>
      <c r="S13" s="109" t="n">
        <v>4735.02605259419</v>
      </c>
      <c r="T13" s="109" t="n">
        <v>10233.3216211796</v>
      </c>
      <c r="U13" s="109" t="n">
        <v>53953.0550079346</v>
      </c>
      <c r="V13" s="109" t="n">
        <v>20414.3724541664</v>
      </c>
      <c r="W13" s="109" t="n">
        <v>4870.81978332996</v>
      </c>
      <c r="X13" s="109" t="n">
        <v>3086.208122015</v>
      </c>
      <c r="Y13" s="108" t="n">
        <v>1918.68148242682</v>
      </c>
    </row>
    <row r="14" s="257" customFormat="true" ht="12.75" hidden="false" customHeight="false" outlineLevel="0" collapsed="false">
      <c r="A14" s="95" t="n">
        <v>40</v>
      </c>
      <c r="B14" s="96"/>
      <c r="C14" s="96"/>
      <c r="D14" s="98" t="s">
        <v>224</v>
      </c>
      <c r="E14" s="105" t="s">
        <v>225</v>
      </c>
      <c r="F14" s="106"/>
      <c r="G14" s="277" t="n">
        <v>267430.997172422</v>
      </c>
      <c r="H14" s="278" t="n">
        <v>172392.922651709</v>
      </c>
      <c r="I14" s="278" t="n">
        <v>95038.0745207126</v>
      </c>
      <c r="J14" s="107" t="n">
        <v>0</v>
      </c>
      <c r="K14" s="109" t="n">
        <v>0</v>
      </c>
      <c r="L14" s="109" t="n">
        <v>1586.90717922961</v>
      </c>
      <c r="M14" s="109" t="n">
        <v>92741.1602681518</v>
      </c>
      <c r="N14" s="109" t="n">
        <v>68930.4642905503</v>
      </c>
      <c r="O14" s="109" t="n">
        <v>6659.57420891561</v>
      </c>
      <c r="P14" s="109" t="n">
        <v>1593.11232244559</v>
      </c>
      <c r="Q14" s="109" t="n">
        <v>881.704382416137</v>
      </c>
      <c r="R14" s="107" t="n">
        <v>0</v>
      </c>
      <c r="S14" s="109" t="n">
        <v>0</v>
      </c>
      <c r="T14" s="109" t="n">
        <v>1180.56493729479</v>
      </c>
      <c r="U14" s="109" t="n">
        <v>39660.883199185</v>
      </c>
      <c r="V14" s="109" t="n">
        <v>42030.8945631516</v>
      </c>
      <c r="W14" s="109" t="n">
        <v>6923.29990066573</v>
      </c>
      <c r="X14" s="109" t="n">
        <v>3396.91599105602</v>
      </c>
      <c r="Y14" s="108" t="n">
        <v>1845.51592935942</v>
      </c>
    </row>
    <row r="15" s="257" customFormat="true" ht="12.75" hidden="false" customHeight="false" outlineLevel="0" collapsed="false">
      <c r="A15" s="95" t="n">
        <v>50</v>
      </c>
      <c r="B15" s="96"/>
      <c r="C15" s="96"/>
      <c r="D15" s="98"/>
      <c r="E15" s="96" t="s">
        <v>226</v>
      </c>
      <c r="F15" s="112" t="s">
        <v>227</v>
      </c>
      <c r="G15" s="277" t="n">
        <v>26121.3110805529</v>
      </c>
      <c r="H15" s="278" t="n">
        <v>10327.4215786993</v>
      </c>
      <c r="I15" s="278" t="n">
        <v>15793.8895018536</v>
      </c>
      <c r="J15" s="107" t="n">
        <v>0</v>
      </c>
      <c r="K15" s="109" t="n">
        <v>0</v>
      </c>
      <c r="L15" s="109" t="n">
        <v>12.5007965913974</v>
      </c>
      <c r="M15" s="109" t="n">
        <v>1584.23118799925</v>
      </c>
      <c r="N15" s="109" t="n">
        <v>5155.63198757172</v>
      </c>
      <c r="O15" s="109" t="n">
        <v>1816.59288394451</v>
      </c>
      <c r="P15" s="109" t="n">
        <v>1082.13823854923</v>
      </c>
      <c r="Q15" s="109" t="n">
        <v>676.326484043151</v>
      </c>
      <c r="R15" s="107" t="n">
        <v>0</v>
      </c>
      <c r="S15" s="109" t="n">
        <v>0</v>
      </c>
      <c r="T15" s="109" t="n">
        <v>28.312410968123</v>
      </c>
      <c r="U15" s="109" t="n">
        <v>2453.82818815112</v>
      </c>
      <c r="V15" s="109" t="n">
        <v>7703.96099448204</v>
      </c>
      <c r="W15" s="109" t="n">
        <v>2796.58988952637</v>
      </c>
      <c r="X15" s="109" t="n">
        <v>1741.28253030777</v>
      </c>
      <c r="Y15" s="108" t="n">
        <v>1069.91548841819</v>
      </c>
    </row>
    <row r="16" s="257" customFormat="true" ht="12.75" hidden="false" customHeight="false" outlineLevel="0" collapsed="false">
      <c r="A16" s="95" t="n">
        <v>60</v>
      </c>
      <c r="B16" s="96"/>
      <c r="C16" s="96"/>
      <c r="D16" s="98"/>
      <c r="E16" s="96" t="s">
        <v>228</v>
      </c>
      <c r="F16" s="112" t="s">
        <v>229</v>
      </c>
      <c r="G16" s="277" t="n">
        <v>66695.6401699274</v>
      </c>
      <c r="H16" s="278" t="n">
        <v>55274.8893801745</v>
      </c>
      <c r="I16" s="278" t="n">
        <v>11420.7507897529</v>
      </c>
      <c r="J16" s="107" t="n">
        <v>0</v>
      </c>
      <c r="K16" s="109" t="n">
        <v>0</v>
      </c>
      <c r="L16" s="109" t="n">
        <v>485.086612764001</v>
      </c>
      <c r="M16" s="109" t="n">
        <v>39457.6647014618</v>
      </c>
      <c r="N16" s="109" t="n">
        <v>15047.7047892839</v>
      </c>
      <c r="O16" s="109" t="n">
        <v>253.466168380156</v>
      </c>
      <c r="P16" s="109" t="n">
        <v>30.4745910670608</v>
      </c>
      <c r="Q16" s="109" t="n">
        <v>0.492517217630195</v>
      </c>
      <c r="R16" s="107" t="n">
        <v>0</v>
      </c>
      <c r="S16" s="109" t="n">
        <v>0</v>
      </c>
      <c r="T16" s="109" t="n">
        <v>140.108292283118</v>
      </c>
      <c r="U16" s="109" t="n">
        <v>6534.3382735014</v>
      </c>
      <c r="V16" s="109" t="n">
        <v>4361.01533296704</v>
      </c>
      <c r="W16" s="109" t="n">
        <v>262.502407865226</v>
      </c>
      <c r="X16" s="109" t="n">
        <v>84.5085286024958</v>
      </c>
      <c r="Y16" s="108" t="n">
        <v>38.277954533638</v>
      </c>
    </row>
    <row r="17" s="257" customFormat="true" ht="12.75" hidden="false" customHeight="false" outlineLevel="0" collapsed="false">
      <c r="A17" s="95" t="n">
        <v>70</v>
      </c>
      <c r="B17" s="96"/>
      <c r="C17" s="96"/>
      <c r="D17" s="98"/>
      <c r="E17" s="96" t="s">
        <v>230</v>
      </c>
      <c r="F17" s="112" t="s">
        <v>231</v>
      </c>
      <c r="G17" s="277" t="n">
        <v>114096.787183529</v>
      </c>
      <c r="H17" s="277" t="n">
        <v>100531.075475718</v>
      </c>
      <c r="I17" s="277" t="n">
        <v>13565.7117078111</v>
      </c>
      <c r="J17" s="107" t="n">
        <v>0</v>
      </c>
      <c r="K17" s="109" t="n">
        <v>0</v>
      </c>
      <c r="L17" s="109" t="n">
        <v>948.922847151756</v>
      </c>
      <c r="M17" s="109" t="n">
        <v>49399.9968577862</v>
      </c>
      <c r="N17" s="109" t="n">
        <v>46208.2761223793</v>
      </c>
      <c r="O17" s="109" t="n">
        <v>3900.8849717617</v>
      </c>
      <c r="P17" s="109" t="n">
        <v>72.8487601332366</v>
      </c>
      <c r="Q17" s="109" t="n">
        <v>0.145916505424982</v>
      </c>
      <c r="R17" s="107" t="n">
        <v>0</v>
      </c>
      <c r="S17" s="109" t="n">
        <v>0</v>
      </c>
      <c r="T17" s="109" t="n">
        <v>264.13240480423</v>
      </c>
      <c r="U17" s="109" t="n">
        <v>9092.65827815533</v>
      </c>
      <c r="V17" s="109" t="n">
        <v>3839.82665994763</v>
      </c>
      <c r="W17" s="109" t="n">
        <v>333.548033165932</v>
      </c>
      <c r="X17" s="109" t="n">
        <v>26.8062831874006</v>
      </c>
      <c r="Y17" s="108" t="n">
        <v>8.74004855056992</v>
      </c>
    </row>
    <row r="18" s="257" customFormat="true" ht="12.75" hidden="false" customHeight="false" outlineLevel="0" collapsed="false">
      <c r="A18" s="95" t="n">
        <v>80</v>
      </c>
      <c r="B18" s="96"/>
      <c r="C18" s="113"/>
      <c r="D18" s="113"/>
      <c r="E18" s="96" t="s">
        <v>232</v>
      </c>
      <c r="F18" s="112" t="s">
        <v>233</v>
      </c>
      <c r="G18" s="277" t="n">
        <v>17948.5473626815</v>
      </c>
      <c r="H18" s="277" t="n">
        <v>0</v>
      </c>
      <c r="I18" s="277" t="n">
        <v>17948.5473626815</v>
      </c>
      <c r="J18" s="107" t="n">
        <v>0</v>
      </c>
      <c r="K18" s="109" t="n">
        <v>0</v>
      </c>
      <c r="L18" s="109" t="n">
        <v>0</v>
      </c>
      <c r="M18" s="109" t="n">
        <v>0</v>
      </c>
      <c r="N18" s="109" t="n">
        <v>0</v>
      </c>
      <c r="O18" s="109" t="n">
        <v>0</v>
      </c>
      <c r="P18" s="109" t="n">
        <v>0</v>
      </c>
      <c r="Q18" s="109" t="n">
        <v>0</v>
      </c>
      <c r="R18" s="107" t="n">
        <v>0</v>
      </c>
      <c r="S18" s="109" t="n">
        <v>0</v>
      </c>
      <c r="T18" s="109" t="n">
        <v>224.949298799038</v>
      </c>
      <c r="U18" s="109" t="n">
        <v>9759.74302959442</v>
      </c>
      <c r="V18" s="109" t="n">
        <v>6505.60058915615</v>
      </c>
      <c r="W18" s="109" t="n">
        <v>1028.62227654457</v>
      </c>
      <c r="X18" s="109" t="n">
        <v>315.390369236469</v>
      </c>
      <c r="Y18" s="108" t="n">
        <v>114.241799350828</v>
      </c>
    </row>
    <row r="19" s="257" customFormat="true" ht="12.75" hidden="false" customHeight="false" outlineLevel="0" collapsed="false">
      <c r="A19" s="95" t="n">
        <v>85</v>
      </c>
      <c r="B19" s="96"/>
      <c r="C19" s="113"/>
      <c r="D19" s="113"/>
      <c r="E19" s="96" t="s">
        <v>234</v>
      </c>
      <c r="F19" s="112" t="s">
        <v>235</v>
      </c>
      <c r="G19" s="277" t="n">
        <v>16424.2121868897</v>
      </c>
      <c r="H19" s="277" t="n">
        <v>6259.53621711768</v>
      </c>
      <c r="I19" s="277" t="n">
        <v>10164.675969772</v>
      </c>
      <c r="J19" s="107" t="n">
        <v>0</v>
      </c>
      <c r="K19" s="109" t="n">
        <v>0</v>
      </c>
      <c r="L19" s="109" t="n">
        <v>140.396922722459</v>
      </c>
      <c r="M19" s="109" t="n">
        <v>2299.26752090454</v>
      </c>
      <c r="N19" s="109" t="n">
        <v>2518.85139131546</v>
      </c>
      <c r="O19" s="109" t="n">
        <v>688.630184829235</v>
      </c>
      <c r="P19" s="109" t="n">
        <v>407.650732696056</v>
      </c>
      <c r="Q19" s="109" t="n">
        <v>204.739464649931</v>
      </c>
      <c r="R19" s="107" t="n">
        <v>0</v>
      </c>
      <c r="S19" s="109" t="n">
        <v>0</v>
      </c>
      <c r="T19" s="109" t="n">
        <v>265.388179719448</v>
      </c>
      <c r="U19" s="109" t="n">
        <v>4005.11856770515</v>
      </c>
      <c r="V19" s="109" t="n">
        <v>3777.07572090626</v>
      </c>
      <c r="W19" s="109" t="n">
        <v>1075.00739866495</v>
      </c>
      <c r="X19" s="109" t="n">
        <v>668.797658473253</v>
      </c>
      <c r="Y19" s="108" t="n">
        <v>373.288444302976</v>
      </c>
    </row>
    <row r="20" s="257" customFormat="true" ht="12.75" hidden="false" customHeight="false" outlineLevel="0" collapsed="false">
      <c r="A20" s="95" t="n">
        <v>90</v>
      </c>
      <c r="B20" s="96"/>
      <c r="C20" s="96"/>
      <c r="D20" s="98"/>
      <c r="E20" s="96" t="s">
        <v>236</v>
      </c>
      <c r="F20" s="112" t="s">
        <v>237</v>
      </c>
      <c r="G20" s="277" t="n">
        <v>26144.4991888414</v>
      </c>
      <c r="H20" s="277" t="n">
        <v>0</v>
      </c>
      <c r="I20" s="277" t="n">
        <v>26144.4991888414</v>
      </c>
      <c r="J20" s="107" t="n">
        <v>0</v>
      </c>
      <c r="K20" s="109" t="n">
        <v>0</v>
      </c>
      <c r="L20" s="109" t="n">
        <v>0</v>
      </c>
      <c r="M20" s="109" t="n">
        <v>0</v>
      </c>
      <c r="N20" s="109" t="n">
        <v>0</v>
      </c>
      <c r="O20" s="109" t="n">
        <v>0</v>
      </c>
      <c r="P20" s="109" t="n">
        <v>0</v>
      </c>
      <c r="Q20" s="109" t="n">
        <v>0</v>
      </c>
      <c r="R20" s="107" t="n">
        <v>0</v>
      </c>
      <c r="S20" s="109" t="n">
        <v>0</v>
      </c>
      <c r="T20" s="109" t="n">
        <v>257.67435072083</v>
      </c>
      <c r="U20" s="109" t="n">
        <v>7815.19686207756</v>
      </c>
      <c r="V20" s="109" t="n">
        <v>15843.4152656925</v>
      </c>
      <c r="W20" s="109" t="n">
        <v>1427.02989489868</v>
      </c>
      <c r="X20" s="109" t="n">
        <v>560.130621248633</v>
      </c>
      <c r="Y20" s="108" t="n">
        <v>241.052194203212</v>
      </c>
    </row>
    <row r="21" s="257" customFormat="true" ht="12.75" hidden="false" customHeight="false" outlineLevel="0" collapsed="false">
      <c r="A21" s="95" t="n">
        <v>100</v>
      </c>
      <c r="B21" s="96"/>
      <c r="C21" s="96"/>
      <c r="D21" s="98" t="s">
        <v>238</v>
      </c>
      <c r="E21" s="105" t="s">
        <v>239</v>
      </c>
      <c r="F21" s="106"/>
      <c r="G21" s="277" t="n">
        <v>1220782.72716474</v>
      </c>
      <c r="H21" s="277" t="n">
        <v>635631.5936906</v>
      </c>
      <c r="I21" s="277" t="n">
        <v>585151.133474135</v>
      </c>
      <c r="J21" s="107" t="n">
        <v>0</v>
      </c>
      <c r="K21" s="109" t="n">
        <v>25796.8956471495</v>
      </c>
      <c r="L21" s="109" t="n">
        <v>34641.5734190145</v>
      </c>
      <c r="M21" s="109" t="n">
        <v>109570.73406158</v>
      </c>
      <c r="N21" s="109" t="n">
        <v>362110.861606792</v>
      </c>
      <c r="O21" s="109" t="n">
        <v>64003.5814697109</v>
      </c>
      <c r="P21" s="109" t="n">
        <v>26472.6912042908</v>
      </c>
      <c r="Q21" s="109" t="n">
        <v>13035.2562820627</v>
      </c>
      <c r="R21" s="107" t="n">
        <v>0</v>
      </c>
      <c r="S21" s="109" t="n">
        <v>25239.4523957986</v>
      </c>
      <c r="T21" s="109" t="n">
        <v>34319.6925054244</v>
      </c>
      <c r="U21" s="109" t="n">
        <v>154607.651418507</v>
      </c>
      <c r="V21" s="109" t="n">
        <v>291074.576552868</v>
      </c>
      <c r="W21" s="109" t="n">
        <v>50486.5357863531</v>
      </c>
      <c r="X21" s="109" t="n">
        <v>21382.6595595479</v>
      </c>
      <c r="Y21" s="108" t="n">
        <v>8040.56525563612</v>
      </c>
    </row>
    <row r="22" s="257" customFormat="true" ht="12.75" hidden="false" customHeight="false" outlineLevel="0" collapsed="false">
      <c r="A22" s="95" t="n">
        <v>110</v>
      </c>
      <c r="B22" s="96"/>
      <c r="C22" s="96"/>
      <c r="D22" s="98" t="s">
        <v>240</v>
      </c>
      <c r="E22" s="105" t="s">
        <v>241</v>
      </c>
      <c r="F22" s="106"/>
      <c r="G22" s="277" t="n">
        <v>1091258.80059755</v>
      </c>
      <c r="H22" s="277" t="n">
        <v>539814.353647292</v>
      </c>
      <c r="I22" s="277" t="n">
        <v>551444.446950257</v>
      </c>
      <c r="J22" s="107" t="n">
        <v>4576.80436825752</v>
      </c>
      <c r="K22" s="109" t="n">
        <v>290837.540008545</v>
      </c>
      <c r="L22" s="109" t="n">
        <v>75743.2243843079</v>
      </c>
      <c r="M22" s="109" t="n">
        <v>84675.9297103882</v>
      </c>
      <c r="N22" s="109" t="n">
        <v>50362.8496952057</v>
      </c>
      <c r="O22" s="109" t="n">
        <v>14199.6082830429</v>
      </c>
      <c r="P22" s="109" t="n">
        <v>10872.4763064384</v>
      </c>
      <c r="Q22" s="109" t="n">
        <v>8545.92089110613</v>
      </c>
      <c r="R22" s="107" t="n">
        <v>4535.02707117796</v>
      </c>
      <c r="S22" s="109" t="n">
        <v>281831.84186554</v>
      </c>
      <c r="T22" s="109" t="n">
        <v>79040.3947257996</v>
      </c>
      <c r="U22" s="109" t="n">
        <v>87596.952835083</v>
      </c>
      <c r="V22" s="109" t="n">
        <v>53941.3538532257</v>
      </c>
      <c r="W22" s="109" t="n">
        <v>17735.9208211899</v>
      </c>
      <c r="X22" s="109" t="n">
        <v>14514.5131654739</v>
      </c>
      <c r="Y22" s="108" t="n">
        <v>12248.4426127672</v>
      </c>
    </row>
    <row r="23" s="257" customFormat="true" ht="12.75" hidden="false" customHeight="false" outlineLevel="0" collapsed="false">
      <c r="A23" s="95" t="n">
        <v>120</v>
      </c>
      <c r="B23" s="96"/>
      <c r="C23" s="96"/>
      <c r="D23" s="98" t="s">
        <v>242</v>
      </c>
      <c r="E23" s="105" t="s">
        <v>243</v>
      </c>
      <c r="F23" s="106"/>
      <c r="G23" s="277" t="n">
        <v>44443.0493812017</v>
      </c>
      <c r="H23" s="277" t="n">
        <v>20494.3604788287</v>
      </c>
      <c r="I23" s="277" t="n">
        <v>23948.688902373</v>
      </c>
      <c r="J23" s="107" t="n">
        <v>145.325449015945</v>
      </c>
      <c r="K23" s="109" t="n">
        <v>18755.39797791</v>
      </c>
      <c r="L23" s="109" t="n">
        <v>1254.15749118358</v>
      </c>
      <c r="M23" s="109" t="n">
        <v>191.774572163107</v>
      </c>
      <c r="N23" s="109" t="n">
        <v>98.5497197970981</v>
      </c>
      <c r="O23" s="109" t="n">
        <v>33.2065423723288</v>
      </c>
      <c r="P23" s="109" t="n">
        <v>11.3529141247273</v>
      </c>
      <c r="Q23" s="109" t="n">
        <v>4.59581226191949</v>
      </c>
      <c r="R23" s="107" t="n">
        <v>100.597291197511</v>
      </c>
      <c r="S23" s="109" t="n">
        <v>21993.6614074672</v>
      </c>
      <c r="T23" s="109" t="n">
        <v>1523.87995681977</v>
      </c>
      <c r="U23" s="109" t="n">
        <v>195.69794950667</v>
      </c>
      <c r="V23" s="109" t="n">
        <v>86.5898533577129</v>
      </c>
      <c r="W23" s="109" t="n">
        <v>31.2000015898229</v>
      </c>
      <c r="X23" s="109" t="n">
        <v>10.8947525252588</v>
      </c>
      <c r="Y23" s="108" t="n">
        <v>6.16768990900891</v>
      </c>
    </row>
    <row r="24" s="257" customFormat="true" ht="12.75" hidden="false" customHeight="false" outlineLevel="0" collapsed="false">
      <c r="A24" s="95" t="n">
        <v>130</v>
      </c>
      <c r="B24" s="96"/>
      <c r="C24" s="96"/>
      <c r="D24" s="98"/>
      <c r="E24" s="96" t="s">
        <v>226</v>
      </c>
      <c r="F24" s="112" t="s">
        <v>244</v>
      </c>
      <c r="G24" s="277" t="n">
        <v>33776.9698132444</v>
      </c>
      <c r="H24" s="277" t="n">
        <v>15109.8240162893</v>
      </c>
      <c r="I24" s="277" t="n">
        <v>18667.1457969551</v>
      </c>
      <c r="J24" s="107" t="n">
        <v>0</v>
      </c>
      <c r="K24" s="109" t="n">
        <v>14290.5067944527</v>
      </c>
      <c r="L24" s="109" t="n">
        <v>699.073364809156</v>
      </c>
      <c r="M24" s="109" t="n">
        <v>75.0954744592309</v>
      </c>
      <c r="N24" s="109" t="n">
        <v>33.3569929460064</v>
      </c>
      <c r="O24" s="109" t="n">
        <v>11.7913896222599</v>
      </c>
      <c r="P24" s="109" t="n">
        <v>0</v>
      </c>
      <c r="Q24" s="109" t="n">
        <v>0</v>
      </c>
      <c r="R24" s="107" t="n">
        <v>0</v>
      </c>
      <c r="S24" s="109" t="n">
        <v>17595.4820742607</v>
      </c>
      <c r="T24" s="109" t="n">
        <v>937.407904908061</v>
      </c>
      <c r="U24" s="109" t="n">
        <v>88.1483944561333</v>
      </c>
      <c r="V24" s="109" t="n">
        <v>33.4312729081139</v>
      </c>
      <c r="W24" s="109" t="n">
        <v>12.6761504220776</v>
      </c>
      <c r="X24" s="109" t="n">
        <v>0</v>
      </c>
      <c r="Y24" s="108" t="n">
        <v>0</v>
      </c>
    </row>
    <row r="25" s="257" customFormat="true" ht="12.75" hidden="false" customHeight="false" outlineLevel="0" collapsed="false">
      <c r="A25" s="95" t="n">
        <v>140</v>
      </c>
      <c r="B25" s="96"/>
      <c r="C25" s="96"/>
      <c r="D25" s="98"/>
      <c r="E25" s="96" t="s">
        <v>228</v>
      </c>
      <c r="F25" s="112" t="s">
        <v>245</v>
      </c>
      <c r="G25" s="277" t="n">
        <v>59.6150626491544</v>
      </c>
      <c r="H25" s="277" t="n">
        <v>27.8237876266394</v>
      </c>
      <c r="I25" s="277" t="n">
        <v>31.791275022515</v>
      </c>
      <c r="J25" s="107" t="n">
        <v>0</v>
      </c>
      <c r="K25" s="109" t="n">
        <v>20.4661754677072</v>
      </c>
      <c r="L25" s="109" t="n">
        <v>3.20623599246028</v>
      </c>
      <c r="M25" s="109" t="n">
        <v>1.4796638305852</v>
      </c>
      <c r="N25" s="109" t="n">
        <v>1.93545053480193</v>
      </c>
      <c r="O25" s="109" t="n">
        <v>0.736261801084766</v>
      </c>
      <c r="P25" s="109" t="n">
        <v>0</v>
      </c>
      <c r="Q25" s="109" t="n">
        <v>0</v>
      </c>
      <c r="R25" s="107" t="n">
        <v>0</v>
      </c>
      <c r="S25" s="109" t="n">
        <v>23.2737375583965</v>
      </c>
      <c r="T25" s="109" t="n">
        <v>3.61027236907103</v>
      </c>
      <c r="U25" s="109" t="n">
        <v>1.63871417460177</v>
      </c>
      <c r="V25" s="109" t="n">
        <v>2.37009386987484</v>
      </c>
      <c r="W25" s="109" t="n">
        <v>0.898457050570869</v>
      </c>
      <c r="X25" s="109" t="n">
        <v>0</v>
      </c>
      <c r="Y25" s="108" t="n">
        <v>0</v>
      </c>
    </row>
    <row r="26" s="257" customFormat="true" ht="12.75" hidden="false" customHeight="false" outlineLevel="0" collapsed="false">
      <c r="A26" s="95" t="n">
        <v>150</v>
      </c>
      <c r="B26" s="96"/>
      <c r="C26" s="96"/>
      <c r="D26" s="98"/>
      <c r="E26" s="96" t="s">
        <v>230</v>
      </c>
      <c r="F26" s="112" t="s">
        <v>246</v>
      </c>
      <c r="G26" s="277" t="n">
        <v>9876.06407216076</v>
      </c>
      <c r="H26" s="277" t="n">
        <v>4934.38929769756</v>
      </c>
      <c r="I26" s="277" t="n">
        <v>4941.6747744632</v>
      </c>
      <c r="J26" s="107" t="n">
        <v>0</v>
      </c>
      <c r="K26" s="109" t="n">
        <v>4389.33895626664</v>
      </c>
      <c r="L26" s="109" t="n">
        <v>493.592088744044</v>
      </c>
      <c r="M26" s="109" t="n">
        <v>43.0262917511864</v>
      </c>
      <c r="N26" s="109" t="n">
        <v>6.86305637017358</v>
      </c>
      <c r="O26" s="109" t="n">
        <v>1.56890456551628</v>
      </c>
      <c r="P26" s="109" t="n">
        <v>0</v>
      </c>
      <c r="Q26" s="109" t="n">
        <v>0</v>
      </c>
      <c r="R26" s="107" t="n">
        <v>0</v>
      </c>
      <c r="S26" s="109" t="n">
        <v>4329.9120734036</v>
      </c>
      <c r="T26" s="109" t="n">
        <v>541.337123651058</v>
      </c>
      <c r="U26" s="109" t="n">
        <v>59.1272678882815</v>
      </c>
      <c r="V26" s="109" t="n">
        <v>10.0455806016107</v>
      </c>
      <c r="W26" s="109" t="n">
        <v>1.25272891865461</v>
      </c>
      <c r="X26" s="109" t="n">
        <v>0</v>
      </c>
      <c r="Y26" s="108" t="n">
        <v>0</v>
      </c>
    </row>
    <row r="27" s="257" customFormat="true" ht="12.75" hidden="false" customHeight="false" outlineLevel="0" collapsed="false">
      <c r="A27" s="95" t="n">
        <v>160</v>
      </c>
      <c r="B27" s="96"/>
      <c r="C27" s="96"/>
      <c r="D27" s="98"/>
      <c r="E27" s="96" t="s">
        <v>232</v>
      </c>
      <c r="F27" s="112" t="s">
        <v>247</v>
      </c>
      <c r="G27" s="277" t="n">
        <v>730.400433147341</v>
      </c>
      <c r="H27" s="277" t="n">
        <v>422.323377215187</v>
      </c>
      <c r="I27" s="277" t="n">
        <v>308.077055932154</v>
      </c>
      <c r="J27" s="107" t="n">
        <v>145.325449015945</v>
      </c>
      <c r="K27" s="109" t="n">
        <v>55.0860517229885</v>
      </c>
      <c r="L27" s="109" t="n">
        <v>58.2858016379178</v>
      </c>
      <c r="M27" s="109" t="n">
        <v>72.1731421221048</v>
      </c>
      <c r="N27" s="109" t="n">
        <v>56.3942199461162</v>
      </c>
      <c r="O27" s="109" t="n">
        <v>19.1099863834679</v>
      </c>
      <c r="P27" s="109" t="n">
        <v>11.3529141247273</v>
      </c>
      <c r="Q27" s="109" t="n">
        <v>4.59581226191949</v>
      </c>
      <c r="R27" s="107" t="n">
        <v>100.597291197511</v>
      </c>
      <c r="S27" s="109" t="n">
        <v>44.9935222445056</v>
      </c>
      <c r="T27" s="109" t="n">
        <v>41.5246558915824</v>
      </c>
      <c r="U27" s="109" t="n">
        <v>46.7835729876533</v>
      </c>
      <c r="V27" s="109" t="n">
        <v>40.7429059781134</v>
      </c>
      <c r="W27" s="109" t="n">
        <v>16.3726651985198</v>
      </c>
      <c r="X27" s="109" t="n">
        <v>10.8947525252588</v>
      </c>
      <c r="Y27" s="108" t="n">
        <v>6.16768990900891</v>
      </c>
    </row>
    <row r="28" s="257" customFormat="true" ht="12.75" hidden="false" customHeight="false" outlineLevel="0" collapsed="false">
      <c r="A28" s="95" t="n">
        <v>170</v>
      </c>
      <c r="B28" s="96"/>
      <c r="C28" s="96"/>
      <c r="D28" s="98" t="s">
        <v>248</v>
      </c>
      <c r="E28" s="105" t="s">
        <v>249</v>
      </c>
      <c r="F28" s="106"/>
      <c r="G28" s="277" t="n">
        <v>198476.047371743</v>
      </c>
      <c r="H28" s="277" t="n">
        <v>98061.453449769</v>
      </c>
      <c r="I28" s="277" t="n">
        <v>100414.593921974</v>
      </c>
      <c r="J28" s="107" t="n">
        <v>95.8101707976311</v>
      </c>
      <c r="K28" s="109" t="n">
        <v>16226.0172276497</v>
      </c>
      <c r="L28" s="109" t="n">
        <v>29910.3842544556</v>
      </c>
      <c r="M28" s="109" t="n">
        <v>27039.4693193436</v>
      </c>
      <c r="N28" s="109" t="n">
        <v>13411.2128739357</v>
      </c>
      <c r="O28" s="109" t="n">
        <v>4924.91212320328</v>
      </c>
      <c r="P28" s="109" t="n">
        <v>3831.95421147347</v>
      </c>
      <c r="Q28" s="109" t="n">
        <v>2621.69326891005</v>
      </c>
      <c r="R28" s="107" t="n">
        <v>81.6620170623064</v>
      </c>
      <c r="S28" s="109" t="n">
        <v>15896.7376778126</v>
      </c>
      <c r="T28" s="109" t="n">
        <v>29899.5302963257</v>
      </c>
      <c r="U28" s="109" t="n">
        <v>27493.9930992126</v>
      </c>
      <c r="V28" s="109" t="n">
        <v>13963.5262856483</v>
      </c>
      <c r="W28" s="109" t="n">
        <v>5325.7372546196</v>
      </c>
      <c r="X28" s="109" t="n">
        <v>4370.62378668785</v>
      </c>
      <c r="Y28" s="108" t="n">
        <v>3382.78350460529</v>
      </c>
    </row>
    <row r="29" s="257" customFormat="true" ht="12.75" hidden="false" customHeight="false" outlineLevel="0" collapsed="false">
      <c r="A29" s="95" t="n">
        <v>180</v>
      </c>
      <c r="B29" s="113"/>
      <c r="C29" s="113"/>
      <c r="D29" s="98" t="s">
        <v>250</v>
      </c>
      <c r="E29" s="105" t="s">
        <v>251</v>
      </c>
      <c r="F29" s="114"/>
      <c r="G29" s="277" t="n">
        <v>27437.6087049656</v>
      </c>
      <c r="H29" s="277" t="n">
        <v>17630.3581487782</v>
      </c>
      <c r="I29" s="277" t="n">
        <v>9807.25055618736</v>
      </c>
      <c r="J29" s="107" t="n">
        <v>8.36504491453525</v>
      </c>
      <c r="K29" s="109" t="n">
        <v>1568.44906547666</v>
      </c>
      <c r="L29" s="109" t="n">
        <v>4272.32646083832</v>
      </c>
      <c r="M29" s="109" t="n">
        <v>5670.50623369217</v>
      </c>
      <c r="N29" s="109" t="n">
        <v>4250.99543404579</v>
      </c>
      <c r="O29" s="109" t="n">
        <v>1032.89689981937</v>
      </c>
      <c r="P29" s="109" t="n">
        <v>548.542746007443</v>
      </c>
      <c r="Q29" s="109" t="n">
        <v>278.27626398392</v>
      </c>
      <c r="R29" s="107" t="n">
        <v>3.96561492944602</v>
      </c>
      <c r="S29" s="109" t="n">
        <v>974.334690839052</v>
      </c>
      <c r="T29" s="109" t="n">
        <v>2340.70646703243</v>
      </c>
      <c r="U29" s="109" t="n">
        <v>2941.06786775589</v>
      </c>
      <c r="V29" s="109" t="n">
        <v>2267.51271486282</v>
      </c>
      <c r="W29" s="109" t="n">
        <v>646.947577059269</v>
      </c>
      <c r="X29" s="109" t="n">
        <v>413.822501599789</v>
      </c>
      <c r="Y29" s="108" t="n">
        <v>218.893122108653</v>
      </c>
    </row>
    <row r="30" s="257" customFormat="true" ht="12.75" hidden="false" customHeight="false" outlineLevel="0" collapsed="false">
      <c r="A30" s="95" t="n">
        <v>185</v>
      </c>
      <c r="B30" s="96"/>
      <c r="C30" s="96"/>
      <c r="D30" s="98" t="s">
        <v>252</v>
      </c>
      <c r="E30" s="105" t="s">
        <v>253</v>
      </c>
      <c r="F30" s="106"/>
      <c r="G30" s="277" t="n">
        <v>22055.3795401832</v>
      </c>
      <c r="H30" s="277" t="n">
        <v>10919.7829100413</v>
      </c>
      <c r="I30" s="277" t="n">
        <v>11135.596630142</v>
      </c>
      <c r="J30" s="107" t="n">
        <v>0.837698792674928</v>
      </c>
      <c r="K30" s="109" t="n">
        <v>1324.99155234051</v>
      </c>
      <c r="L30" s="109" t="n">
        <v>3308.01171219163</v>
      </c>
      <c r="M30" s="109" t="n">
        <v>2962.62575135287</v>
      </c>
      <c r="N30" s="109" t="n">
        <v>2527.16526833549</v>
      </c>
      <c r="O30" s="109" t="n">
        <v>462.740541346371</v>
      </c>
      <c r="P30" s="109" t="n">
        <v>229.389309421007</v>
      </c>
      <c r="Q30" s="109" t="n">
        <v>104.021076260703</v>
      </c>
      <c r="R30" s="107" t="n">
        <v>0.840467015306786</v>
      </c>
      <c r="S30" s="109" t="n">
        <v>1262.88769327963</v>
      </c>
      <c r="T30" s="109" t="n">
        <v>3465.86102239415</v>
      </c>
      <c r="U30" s="109" t="n">
        <v>2985.03305526543</v>
      </c>
      <c r="V30" s="109" t="n">
        <v>2512.01634377707</v>
      </c>
      <c r="W30" s="109" t="n">
        <v>497.095645166468</v>
      </c>
      <c r="X30" s="109" t="n">
        <v>267.999516814598</v>
      </c>
      <c r="Y30" s="108" t="n">
        <v>143.862886429296</v>
      </c>
    </row>
    <row r="31" s="257" customFormat="true" ht="12.75" hidden="false" customHeight="false" outlineLevel="0" collapsed="false">
      <c r="A31" s="95" t="n">
        <v>186</v>
      </c>
      <c r="B31" s="96"/>
      <c r="C31" s="96"/>
      <c r="D31" s="98"/>
      <c r="E31" s="96" t="s">
        <v>226</v>
      </c>
      <c r="F31" s="112" t="s">
        <v>254</v>
      </c>
      <c r="G31" s="277" t="n">
        <v>8225.57555577821</v>
      </c>
      <c r="H31" s="277" t="n">
        <v>3987.71652353763</v>
      </c>
      <c r="I31" s="277" t="n">
        <v>4237.85903224058</v>
      </c>
      <c r="J31" s="107" t="n">
        <v>0</v>
      </c>
      <c r="K31" s="109" t="n">
        <v>916.413220800459</v>
      </c>
      <c r="L31" s="109" t="n">
        <v>2139.12269842625</v>
      </c>
      <c r="M31" s="109" t="n">
        <v>727.883011102676</v>
      </c>
      <c r="N31" s="109" t="n">
        <v>164.037397385575</v>
      </c>
      <c r="O31" s="109" t="n">
        <v>25.919785015285</v>
      </c>
      <c r="P31" s="109" t="n">
        <v>11.6486153016449</v>
      </c>
      <c r="Q31" s="109" t="n">
        <v>2.69179550574427</v>
      </c>
      <c r="R31" s="107" t="n">
        <v>0</v>
      </c>
      <c r="S31" s="109" t="n">
        <v>887.68251934275</v>
      </c>
      <c r="T31" s="109" t="n">
        <v>2278.14887547493</v>
      </c>
      <c r="U31" s="109" t="n">
        <v>831.951009958983</v>
      </c>
      <c r="V31" s="109" t="n">
        <v>184.673296653666</v>
      </c>
      <c r="W31" s="109" t="n">
        <v>30.9734958861955</v>
      </c>
      <c r="X31" s="109" t="n">
        <v>16.8863185184309</v>
      </c>
      <c r="Y31" s="108" t="n">
        <v>7.54351640562254</v>
      </c>
    </row>
    <row r="32" s="257" customFormat="true" ht="12.75" hidden="false" customHeight="false" outlineLevel="0" collapsed="false">
      <c r="A32" s="95" t="n">
        <v>190</v>
      </c>
      <c r="B32" s="96"/>
      <c r="C32" s="96"/>
      <c r="D32" s="98"/>
      <c r="E32" s="96" t="s">
        <v>228</v>
      </c>
      <c r="F32" s="112" t="s">
        <v>255</v>
      </c>
      <c r="G32" s="277" t="n">
        <v>10781.2406069759</v>
      </c>
      <c r="H32" s="277" t="n">
        <v>5391.78181803795</v>
      </c>
      <c r="I32" s="277" t="n">
        <v>5389.45878893791</v>
      </c>
      <c r="J32" s="107" t="n">
        <v>0.837698792674928</v>
      </c>
      <c r="K32" s="109" t="n">
        <v>147.411975855008</v>
      </c>
      <c r="L32" s="109" t="n">
        <v>609.51102077961</v>
      </c>
      <c r="M32" s="109" t="n">
        <v>1785.59618157148</v>
      </c>
      <c r="N32" s="109" t="n">
        <v>2168.82950857282</v>
      </c>
      <c r="O32" s="109" t="n">
        <v>394.939823687077</v>
      </c>
      <c r="P32" s="109" t="n">
        <v>196.861726917326</v>
      </c>
      <c r="Q32" s="109" t="n">
        <v>87.7938818619587</v>
      </c>
      <c r="R32" s="107" t="n">
        <v>0.840467015306786</v>
      </c>
      <c r="S32" s="109" t="n">
        <v>147.575435934588</v>
      </c>
      <c r="T32" s="109" t="n">
        <v>612.550725787878</v>
      </c>
      <c r="U32" s="109" t="n">
        <v>1721.18251472712</v>
      </c>
      <c r="V32" s="109" t="n">
        <v>2140.8238491416</v>
      </c>
      <c r="W32" s="109" t="n">
        <v>421.430798962712</v>
      </c>
      <c r="X32" s="109" t="n">
        <v>226.955419808626</v>
      </c>
      <c r="Y32" s="108" t="n">
        <v>118.09957756009</v>
      </c>
    </row>
    <row r="33" s="257" customFormat="true" ht="12.75" hidden="false" customHeight="false" outlineLevel="0" collapsed="false">
      <c r="A33" s="95" t="n">
        <v>200</v>
      </c>
      <c r="B33" s="96"/>
      <c r="C33" s="96"/>
      <c r="D33" s="98"/>
      <c r="E33" s="96" t="s">
        <v>230</v>
      </c>
      <c r="F33" s="112" t="s">
        <v>256</v>
      </c>
      <c r="G33" s="277" t="n">
        <v>804.420279808168</v>
      </c>
      <c r="H33" s="277" t="n">
        <v>417.335227199888</v>
      </c>
      <c r="I33" s="277" t="n">
        <v>387.08505260828</v>
      </c>
      <c r="J33" s="107" t="n">
        <v>0</v>
      </c>
      <c r="K33" s="109" t="n">
        <v>247.210456080735</v>
      </c>
      <c r="L33" s="109" t="n">
        <v>60.2029700260609</v>
      </c>
      <c r="M33" s="109" t="n">
        <v>31.5237854113802</v>
      </c>
      <c r="N33" s="109" t="n">
        <v>49.0410770149902</v>
      </c>
      <c r="O33" s="109" t="n">
        <v>18.9210980478674</v>
      </c>
      <c r="P33" s="109" t="n">
        <v>7.62603715783916</v>
      </c>
      <c r="Q33" s="109" t="n">
        <v>2.80980346101569</v>
      </c>
      <c r="R33" s="107" t="n">
        <v>0</v>
      </c>
      <c r="S33" s="109" t="n">
        <v>213.085654083639</v>
      </c>
      <c r="T33" s="109" t="n">
        <v>54.5447276644409</v>
      </c>
      <c r="U33" s="109" t="n">
        <v>32.0644699381664</v>
      </c>
      <c r="V33" s="109" t="n">
        <v>53.3903573993593</v>
      </c>
      <c r="W33" s="109" t="n">
        <v>21.2654522079974</v>
      </c>
      <c r="X33" s="109" t="n">
        <v>8.8720339871943</v>
      </c>
      <c r="Y33" s="108" t="n">
        <v>3.86235732748173</v>
      </c>
    </row>
    <row r="34" s="257" customFormat="true" ht="12.75" hidden="false" customHeight="false" outlineLevel="0" collapsed="false">
      <c r="A34" s="95" t="n">
        <v>205</v>
      </c>
      <c r="B34" s="96"/>
      <c r="C34" s="96"/>
      <c r="D34" s="98"/>
      <c r="E34" s="96" t="s">
        <v>232</v>
      </c>
      <c r="F34" s="112" t="s">
        <v>257</v>
      </c>
      <c r="G34" s="277" t="n">
        <v>2244.14309762096</v>
      </c>
      <c r="H34" s="277" t="n">
        <v>1122.94934126578</v>
      </c>
      <c r="I34" s="277" t="n">
        <v>1121.19375635518</v>
      </c>
      <c r="J34" s="107" t="n">
        <v>0</v>
      </c>
      <c r="K34" s="109" t="n">
        <v>13.9558996043097</v>
      </c>
      <c r="L34" s="109" t="n">
        <v>499.175022959709</v>
      </c>
      <c r="M34" s="109" t="n">
        <v>417.622773267329</v>
      </c>
      <c r="N34" s="109" t="n">
        <v>145.25728536211</v>
      </c>
      <c r="O34" s="109" t="n">
        <v>22.9598345961422</v>
      </c>
      <c r="P34" s="109" t="n">
        <v>13.2529300441965</v>
      </c>
      <c r="Q34" s="109" t="n">
        <v>10.7255954319844</v>
      </c>
      <c r="R34" s="107" t="n">
        <v>0</v>
      </c>
      <c r="S34" s="109" t="n">
        <v>14.5440839186508</v>
      </c>
      <c r="T34" s="109" t="n">
        <v>520.616693466902</v>
      </c>
      <c r="U34" s="109" t="n">
        <v>399.83506064117</v>
      </c>
      <c r="V34" s="109" t="n">
        <v>133.128840582445</v>
      </c>
      <c r="W34" s="109" t="n">
        <v>23.4258981095627</v>
      </c>
      <c r="X34" s="109" t="n">
        <v>15.2857445003465</v>
      </c>
      <c r="Y34" s="108" t="n">
        <v>14.3574351361021</v>
      </c>
    </row>
    <row r="35" s="257" customFormat="true" ht="12.75" hidden="false" customHeight="false" outlineLevel="0" collapsed="false">
      <c r="A35" s="95" t="n">
        <v>210</v>
      </c>
      <c r="B35" s="96"/>
      <c r="C35" s="96"/>
      <c r="D35" s="98" t="s">
        <v>258</v>
      </c>
      <c r="E35" s="105" t="s">
        <v>259</v>
      </c>
      <c r="F35" s="106"/>
      <c r="G35" s="277" t="n">
        <v>4023394.74161506</v>
      </c>
      <c r="H35" s="277" t="n">
        <v>2113929.44222462</v>
      </c>
      <c r="I35" s="277" t="n">
        <v>1909465.29939044</v>
      </c>
      <c r="J35" s="107" t="n">
        <v>553.367139285256</v>
      </c>
      <c r="K35" s="109" t="n">
        <v>135381.552134708</v>
      </c>
      <c r="L35" s="109" t="n">
        <v>573477.453318416</v>
      </c>
      <c r="M35" s="109" t="n">
        <v>596632.846841381</v>
      </c>
      <c r="N35" s="109" t="n">
        <v>485705.683897314</v>
      </c>
      <c r="O35" s="109" t="n">
        <v>151008.8106066</v>
      </c>
      <c r="P35" s="109" t="n">
        <v>104784.649100183</v>
      </c>
      <c r="Q35" s="109" t="n">
        <v>66385.0791867336</v>
      </c>
      <c r="R35" s="107" t="n">
        <v>624.115408630915</v>
      </c>
      <c r="S35" s="109" t="n">
        <v>133782.242562571</v>
      </c>
      <c r="T35" s="109" t="n">
        <v>470109.976726674</v>
      </c>
      <c r="U35" s="109" t="n">
        <v>582958.86335781</v>
      </c>
      <c r="V35" s="109" t="n">
        <v>434012.533034082</v>
      </c>
      <c r="W35" s="109" t="n">
        <v>130438.802163331</v>
      </c>
      <c r="X35" s="109" t="n">
        <v>93519.7708925244</v>
      </c>
      <c r="Y35" s="108" t="n">
        <v>64018.9952448175</v>
      </c>
    </row>
    <row r="36" s="257" customFormat="true" ht="12.75" hidden="false" customHeight="false" outlineLevel="0" collapsed="false">
      <c r="A36" s="95" t="n">
        <v>220</v>
      </c>
      <c r="B36" s="96"/>
      <c r="C36" s="96"/>
      <c r="D36" s="98"/>
      <c r="E36" s="96" t="s">
        <v>226</v>
      </c>
      <c r="F36" s="112" t="s">
        <v>260</v>
      </c>
      <c r="G36" s="277" t="n">
        <v>1008555.56482345</v>
      </c>
      <c r="H36" s="277" t="n">
        <v>460789.711752549</v>
      </c>
      <c r="I36" s="277" t="n">
        <v>547765.853070906</v>
      </c>
      <c r="J36" s="107" t="n">
        <v>553.340988374567</v>
      </c>
      <c r="K36" s="109" t="n">
        <v>118608.377344966</v>
      </c>
      <c r="L36" s="109" t="n">
        <v>236943.141888142</v>
      </c>
      <c r="M36" s="109" t="n">
        <v>61317.9960017204</v>
      </c>
      <c r="N36" s="109" t="n">
        <v>30086.1151138544</v>
      </c>
      <c r="O36" s="109" t="n">
        <v>7205.31452137232</v>
      </c>
      <c r="P36" s="109" t="n">
        <v>3965.3567096144</v>
      </c>
      <c r="Q36" s="109" t="n">
        <v>2110.06918450492</v>
      </c>
      <c r="R36" s="107" t="n">
        <v>624.104703935129</v>
      </c>
      <c r="S36" s="109" t="n">
        <v>117408.43021512</v>
      </c>
      <c r="T36" s="109" t="n">
        <v>212631.0275383</v>
      </c>
      <c r="U36" s="109" t="n">
        <v>120203.775110245</v>
      </c>
      <c r="V36" s="109" t="n">
        <v>68942.4358074665</v>
      </c>
      <c r="W36" s="109" t="n">
        <v>15516.3262249231</v>
      </c>
      <c r="X36" s="109" t="n">
        <v>8539.04415845871</v>
      </c>
      <c r="Y36" s="108" t="n">
        <v>3900.70931245759</v>
      </c>
    </row>
    <row r="37" s="257" customFormat="true" ht="12.75" hidden="false" customHeight="false" outlineLevel="0" collapsed="false">
      <c r="A37" s="95" t="n">
        <v>230</v>
      </c>
      <c r="B37" s="96"/>
      <c r="C37" s="96"/>
      <c r="D37" s="98"/>
      <c r="E37" s="96" t="s">
        <v>228</v>
      </c>
      <c r="F37" s="112" t="s">
        <v>261</v>
      </c>
      <c r="G37" s="277" t="n">
        <v>16309.5587869232</v>
      </c>
      <c r="H37" s="277" t="n">
        <v>8075.07504042858</v>
      </c>
      <c r="I37" s="277" t="n">
        <v>8234.48374649463</v>
      </c>
      <c r="J37" s="107" t="n">
        <v>0</v>
      </c>
      <c r="K37" s="109" t="n">
        <v>776.500225223601</v>
      </c>
      <c r="L37" s="109" t="n">
        <v>1425.15442373417</v>
      </c>
      <c r="M37" s="109" t="n">
        <v>2585.23584059812</v>
      </c>
      <c r="N37" s="109" t="n">
        <v>2218.53539719991</v>
      </c>
      <c r="O37" s="109" t="n">
        <v>580.055191826075</v>
      </c>
      <c r="P37" s="109" t="n">
        <v>329.071082953829</v>
      </c>
      <c r="Q37" s="109" t="n">
        <v>160.522878892865</v>
      </c>
      <c r="R37" s="107" t="n">
        <v>0</v>
      </c>
      <c r="S37" s="109" t="n">
        <v>752.62519521825</v>
      </c>
      <c r="T37" s="109" t="n">
        <v>1425.91317445226</v>
      </c>
      <c r="U37" s="109" t="n">
        <v>2558.20279757865</v>
      </c>
      <c r="V37" s="109" t="n">
        <v>2263.65903746896</v>
      </c>
      <c r="W37" s="109" t="n">
        <v>635.236843232065</v>
      </c>
      <c r="X37" s="109" t="n">
        <v>383.918356960639</v>
      </c>
      <c r="Y37" s="108" t="n">
        <v>214.928341583814</v>
      </c>
    </row>
    <row r="38" s="257" customFormat="true" ht="12.75" hidden="false" customHeight="false" outlineLevel="0" collapsed="false">
      <c r="A38" s="95" t="n">
        <v>240</v>
      </c>
      <c r="B38" s="96"/>
      <c r="C38" s="96"/>
      <c r="D38" s="98"/>
      <c r="E38" s="96" t="s">
        <v>230</v>
      </c>
      <c r="F38" s="112" t="s">
        <v>262</v>
      </c>
      <c r="G38" s="277" t="n">
        <v>3.54192911973765</v>
      </c>
      <c r="H38" s="277" t="n">
        <v>2.20421929657687</v>
      </c>
      <c r="I38" s="277" t="n">
        <v>1.33770982316078</v>
      </c>
      <c r="J38" s="107" t="n">
        <v>0</v>
      </c>
      <c r="K38" s="109" t="n">
        <v>2.28824729298083E-006</v>
      </c>
      <c r="L38" s="109" t="n">
        <v>0.00154318708518986</v>
      </c>
      <c r="M38" s="109" t="n">
        <v>0.0660268762148917</v>
      </c>
      <c r="N38" s="109" t="n">
        <v>0.649294599890709</v>
      </c>
      <c r="O38" s="109" t="n">
        <v>0.487185299396515</v>
      </c>
      <c r="P38" s="109" t="n">
        <v>0.433947116136551</v>
      </c>
      <c r="Q38" s="109" t="n">
        <v>0.566219929605722</v>
      </c>
      <c r="R38" s="107" t="n">
        <v>0</v>
      </c>
      <c r="S38" s="109" t="n">
        <v>1.24357343622705E-006</v>
      </c>
      <c r="T38" s="109" t="n">
        <v>0.00114199726522202</v>
      </c>
      <c r="U38" s="109" t="n">
        <v>0.0407727546989918</v>
      </c>
      <c r="V38" s="109" t="n">
        <v>0.375964723527432</v>
      </c>
      <c r="W38" s="109" t="n">
        <v>0.263598531484604</v>
      </c>
      <c r="X38" s="109" t="n">
        <v>0.255209669470787</v>
      </c>
      <c r="Y38" s="108" t="n">
        <v>0.401020903140307</v>
      </c>
    </row>
    <row r="39" s="257" customFormat="true" ht="12.75" hidden="false" customHeight="false" outlineLevel="0" collapsed="false">
      <c r="A39" s="95" t="n">
        <v>250</v>
      </c>
      <c r="B39" s="96"/>
      <c r="C39" s="96"/>
      <c r="D39" s="98"/>
      <c r="E39" s="96" t="s">
        <v>232</v>
      </c>
      <c r="F39" s="112" t="s">
        <v>263</v>
      </c>
      <c r="G39" s="277" t="n">
        <v>1325743.53803492</v>
      </c>
      <c r="H39" s="277" t="n">
        <v>602878.697544932</v>
      </c>
      <c r="I39" s="277" t="n">
        <v>722864.840489984</v>
      </c>
      <c r="J39" s="107" t="n">
        <v>0</v>
      </c>
      <c r="K39" s="109" t="n">
        <v>15285.0011348724</v>
      </c>
      <c r="L39" s="109" t="n">
        <v>159903.751243591</v>
      </c>
      <c r="M39" s="109" t="n">
        <v>224191.998588562</v>
      </c>
      <c r="N39" s="109" t="n">
        <v>139949.122016907</v>
      </c>
      <c r="O39" s="109" t="n">
        <v>33847.1233539581</v>
      </c>
      <c r="P39" s="109" t="n">
        <v>19458.5596628189</v>
      </c>
      <c r="Q39" s="109" t="n">
        <v>10243.1415442228</v>
      </c>
      <c r="R39" s="107" t="n">
        <v>0</v>
      </c>
      <c r="S39" s="109" t="n">
        <v>14942.258228302</v>
      </c>
      <c r="T39" s="109" t="n">
        <v>152446.088920593</v>
      </c>
      <c r="U39" s="109" t="n">
        <v>282110.330932617</v>
      </c>
      <c r="V39" s="109" t="n">
        <v>186477.286975861</v>
      </c>
      <c r="W39" s="109" t="n">
        <v>46037.9362621307</v>
      </c>
      <c r="X39" s="109" t="n">
        <v>26698.6508512497</v>
      </c>
      <c r="Y39" s="108" t="n">
        <v>14152.2883192301</v>
      </c>
    </row>
    <row r="40" s="257" customFormat="true" ht="12.75" hidden="false" customHeight="false" outlineLevel="0" collapsed="false">
      <c r="A40" s="95" t="n">
        <v>260</v>
      </c>
      <c r="B40" s="96"/>
      <c r="C40" s="96"/>
      <c r="D40" s="98"/>
      <c r="E40" s="96" t="s">
        <v>234</v>
      </c>
      <c r="F40" s="112" t="s">
        <v>264</v>
      </c>
      <c r="G40" s="277" t="n">
        <v>9956.31303210501</v>
      </c>
      <c r="H40" s="277" t="n">
        <v>5592.1609249727</v>
      </c>
      <c r="I40" s="277" t="n">
        <v>4364.1521071323</v>
      </c>
      <c r="J40" s="107" t="n">
        <v>0</v>
      </c>
      <c r="K40" s="109" t="n">
        <v>296.658546256367</v>
      </c>
      <c r="L40" s="109" t="n">
        <v>1046.8803312052</v>
      </c>
      <c r="M40" s="109" t="n">
        <v>1637.68180884235</v>
      </c>
      <c r="N40" s="109" t="n">
        <v>1500.85487949895</v>
      </c>
      <c r="O40" s="109" t="n">
        <v>522.859181511449</v>
      </c>
      <c r="P40" s="109" t="n">
        <v>350.39343800256</v>
      </c>
      <c r="Q40" s="109" t="n">
        <v>236.832739655831</v>
      </c>
      <c r="R40" s="107" t="n">
        <v>0</v>
      </c>
      <c r="S40" s="109" t="n">
        <v>195.260796670802</v>
      </c>
      <c r="T40" s="109" t="n">
        <v>724.814104538411</v>
      </c>
      <c r="U40" s="109" t="n">
        <v>1192.23203760386</v>
      </c>
      <c r="V40" s="109" t="n">
        <v>1189.98607627803</v>
      </c>
      <c r="W40" s="109" t="n">
        <v>472.724122952903</v>
      </c>
      <c r="X40" s="109" t="n">
        <v>332.249417751562</v>
      </c>
      <c r="Y40" s="108" t="n">
        <v>256.885551336738</v>
      </c>
    </row>
    <row r="41" s="257" customFormat="true" ht="12.75" hidden="false" customHeight="false" outlineLevel="0" collapsed="false">
      <c r="A41" s="95" t="n">
        <v>270</v>
      </c>
      <c r="B41" s="96"/>
      <c r="C41" s="96"/>
      <c r="D41" s="98"/>
      <c r="E41" s="96" t="s">
        <v>236</v>
      </c>
      <c r="F41" s="112" t="s">
        <v>265</v>
      </c>
      <c r="G41" s="277" t="n">
        <v>534169.20889841</v>
      </c>
      <c r="H41" s="277" t="n">
        <v>456957.850228906</v>
      </c>
      <c r="I41" s="277" t="n">
        <v>77211.3586695045</v>
      </c>
      <c r="J41" s="107" t="n">
        <v>0</v>
      </c>
      <c r="K41" s="109" t="n">
        <v>0</v>
      </c>
      <c r="L41" s="109" t="n">
        <v>73834.9553070068</v>
      </c>
      <c r="M41" s="109" t="n">
        <v>133086.503921509</v>
      </c>
      <c r="N41" s="109" t="n">
        <v>148397.914913178</v>
      </c>
      <c r="O41" s="109" t="n">
        <v>49009.2205619812</v>
      </c>
      <c r="P41" s="109" t="n">
        <v>32636.0803890228</v>
      </c>
      <c r="Q41" s="109" t="n">
        <v>19993.1751362085</v>
      </c>
      <c r="R41" s="107" t="n">
        <v>0</v>
      </c>
      <c r="S41" s="109" t="n">
        <v>0</v>
      </c>
      <c r="T41" s="109" t="n">
        <v>13571.6094932556</v>
      </c>
      <c r="U41" s="109" t="n">
        <v>21953.0687198639</v>
      </c>
      <c r="V41" s="109" t="n">
        <v>23542.5955123901</v>
      </c>
      <c r="W41" s="109" t="n">
        <v>8431.65907216072</v>
      </c>
      <c r="X41" s="109" t="n">
        <v>5840.40164780617</v>
      </c>
      <c r="Y41" s="108" t="n">
        <v>3872.02422402799</v>
      </c>
    </row>
    <row r="42" s="257" customFormat="true" ht="12.75" hidden="false" customHeight="false" outlineLevel="0" collapsed="false">
      <c r="A42" s="95" t="n">
        <v>280</v>
      </c>
      <c r="B42" s="96"/>
      <c r="C42" s="96"/>
      <c r="D42" s="98"/>
      <c r="E42" s="96" t="s">
        <v>266</v>
      </c>
      <c r="F42" s="112" t="s">
        <v>267</v>
      </c>
      <c r="G42" s="277" t="n">
        <v>997604.052642942</v>
      </c>
      <c r="H42" s="277" t="n">
        <v>524924.530459702</v>
      </c>
      <c r="I42" s="277" t="n">
        <v>472679.522183239</v>
      </c>
      <c r="J42" s="107" t="n">
        <v>0</v>
      </c>
      <c r="K42" s="109" t="n">
        <v>0</v>
      </c>
      <c r="L42" s="109" t="n">
        <v>98814.882786274</v>
      </c>
      <c r="M42" s="109" t="n">
        <v>159849.856218338</v>
      </c>
      <c r="N42" s="109" t="n">
        <v>147278.712862015</v>
      </c>
      <c r="O42" s="109" t="n">
        <v>52214.4773387909</v>
      </c>
      <c r="P42" s="109" t="n">
        <v>39977.6601748467</v>
      </c>
      <c r="Q42" s="109" t="n">
        <v>26788.9410794377</v>
      </c>
      <c r="R42" s="107" t="n">
        <v>0</v>
      </c>
      <c r="S42" s="109" t="n">
        <v>0</v>
      </c>
      <c r="T42" s="109" t="n">
        <v>87506.7694101334</v>
      </c>
      <c r="U42" s="109" t="n">
        <v>136435.101932526</v>
      </c>
      <c r="V42" s="109" t="n">
        <v>128007.199608326</v>
      </c>
      <c r="W42" s="109" t="n">
        <v>49371.6142206192</v>
      </c>
      <c r="X42" s="109" t="n">
        <v>40411.663289547</v>
      </c>
      <c r="Y42" s="108" t="n">
        <v>30947.1737220883</v>
      </c>
    </row>
    <row r="43" s="257" customFormat="true" ht="12.75" hidden="false" customHeight="false" outlineLevel="0" collapsed="false">
      <c r="A43" s="95" t="n">
        <v>285</v>
      </c>
      <c r="B43" s="96"/>
      <c r="C43" s="96"/>
      <c r="D43" s="98"/>
      <c r="E43" s="96" t="s">
        <v>268</v>
      </c>
      <c r="F43" s="112" t="s">
        <v>269</v>
      </c>
      <c r="G43" s="277" t="n">
        <v>76071.9138414317</v>
      </c>
      <c r="H43" s="277" t="n">
        <v>32791.6230856211</v>
      </c>
      <c r="I43" s="277" t="n">
        <v>43280.2907558107</v>
      </c>
      <c r="J43" s="107" t="n">
        <v>0</v>
      </c>
      <c r="K43" s="109" t="n">
        <v>0</v>
      </c>
      <c r="L43" s="109" t="n">
        <v>276.276521993983</v>
      </c>
      <c r="M43" s="109" t="n">
        <v>11479.4587478179</v>
      </c>
      <c r="N43" s="109" t="n">
        <v>11787.4936795223</v>
      </c>
      <c r="O43" s="109" t="n">
        <v>4252.11892568186</v>
      </c>
      <c r="P43" s="109" t="n">
        <v>3119.77160844218</v>
      </c>
      <c r="Q43" s="109" t="n">
        <v>1876.50360216288</v>
      </c>
      <c r="R43" s="107" t="n">
        <v>0</v>
      </c>
      <c r="S43" s="109" t="n">
        <v>0</v>
      </c>
      <c r="T43" s="109" t="n">
        <v>352.020236985962</v>
      </c>
      <c r="U43" s="109" t="n">
        <v>15468.4265444991</v>
      </c>
      <c r="V43" s="109" t="n">
        <v>16271.2658368348</v>
      </c>
      <c r="W43" s="109" t="n">
        <v>4721.90498996673</v>
      </c>
      <c r="X43" s="109" t="n">
        <v>3453.54797429111</v>
      </c>
      <c r="Y43" s="108" t="n">
        <v>3013.12517323296</v>
      </c>
    </row>
    <row r="44" s="257" customFormat="true" ht="12.75" hidden="false" customHeight="false" outlineLevel="0" collapsed="false">
      <c r="A44" s="95" t="n">
        <v>295</v>
      </c>
      <c r="B44" s="96"/>
      <c r="C44" s="96"/>
      <c r="D44" s="98"/>
      <c r="E44" s="96" t="s">
        <v>270</v>
      </c>
      <c r="F44" s="112" t="s">
        <v>271</v>
      </c>
      <c r="G44" s="277" t="n">
        <v>8059.21394985318</v>
      </c>
      <c r="H44" s="277" t="n">
        <v>3652.80361189562</v>
      </c>
      <c r="I44" s="277" t="n">
        <v>4406.41033795756</v>
      </c>
      <c r="J44" s="107" t="n">
        <v>0</v>
      </c>
      <c r="K44" s="109" t="n">
        <v>261.850117670596</v>
      </c>
      <c r="L44" s="109" t="n">
        <v>839.611587314606</v>
      </c>
      <c r="M44" s="109" t="n">
        <v>1133.36291755974</v>
      </c>
      <c r="N44" s="109" t="n">
        <v>899.755902033746</v>
      </c>
      <c r="O44" s="109" t="n">
        <v>282.294540524483</v>
      </c>
      <c r="P44" s="109" t="n">
        <v>175.336243042126</v>
      </c>
      <c r="Q44" s="109" t="n">
        <v>60.5923037503194</v>
      </c>
      <c r="R44" s="107" t="n">
        <v>0</v>
      </c>
      <c r="S44" s="109" t="n">
        <v>317.214528529048</v>
      </c>
      <c r="T44" s="109" t="n">
        <v>1029.62675946474</v>
      </c>
      <c r="U44" s="109" t="n">
        <v>1257.67826828897</v>
      </c>
      <c r="V44" s="109" t="n">
        <v>1063.3615865463</v>
      </c>
      <c r="W44" s="109" t="n">
        <v>385.738148996532</v>
      </c>
      <c r="X44" s="109" t="n">
        <v>255.767087554187</v>
      </c>
      <c r="Y44" s="108" t="n">
        <v>97.0239585777838</v>
      </c>
    </row>
    <row r="45" s="257" customFormat="true" ht="12.75" hidden="false" customHeight="false" outlineLevel="0" collapsed="false">
      <c r="A45" s="95" t="n">
        <v>300</v>
      </c>
      <c r="B45" s="96"/>
      <c r="C45" s="96"/>
      <c r="D45" s="98"/>
      <c r="E45" s="96" t="s">
        <v>272</v>
      </c>
      <c r="F45" s="112" t="s">
        <v>273</v>
      </c>
      <c r="G45" s="277" t="n">
        <v>2323.69176462587</v>
      </c>
      <c r="H45" s="277" t="n">
        <v>1090.98420801762</v>
      </c>
      <c r="I45" s="277" t="n">
        <v>1232.70755660825</v>
      </c>
      <c r="J45" s="107" t="n">
        <v>0</v>
      </c>
      <c r="K45" s="109" t="n">
        <v>142.444546367973</v>
      </c>
      <c r="L45" s="109" t="n">
        <v>370.984891310334</v>
      </c>
      <c r="M45" s="109" t="n">
        <v>314.12070440501</v>
      </c>
      <c r="N45" s="109" t="n">
        <v>173.233620971441</v>
      </c>
      <c r="O45" s="109" t="n">
        <v>44.3840596918017</v>
      </c>
      <c r="P45" s="109" t="n">
        <v>28.6830229675397</v>
      </c>
      <c r="Q45" s="109" t="n">
        <v>17.1333623035171</v>
      </c>
      <c r="R45" s="107" t="n">
        <v>0</v>
      </c>
      <c r="S45" s="109" t="n">
        <v>156.237579241395</v>
      </c>
      <c r="T45" s="109" t="n">
        <v>410.123904854059</v>
      </c>
      <c r="U45" s="109" t="n">
        <v>350.493190452457</v>
      </c>
      <c r="V45" s="109" t="n">
        <v>200.51185971126</v>
      </c>
      <c r="W45" s="109" t="n">
        <v>54.3537704851478</v>
      </c>
      <c r="X45" s="109" t="n">
        <v>36.9111856650561</v>
      </c>
      <c r="Y45" s="108" t="n">
        <v>24.0760661988752</v>
      </c>
    </row>
    <row r="46" s="257" customFormat="true" ht="12.75" hidden="false" customHeight="false" outlineLevel="0" collapsed="false">
      <c r="A46" s="95" t="n">
        <v>310</v>
      </c>
      <c r="B46" s="96"/>
      <c r="C46" s="96"/>
      <c r="D46" s="113"/>
      <c r="E46" s="96" t="s">
        <v>274</v>
      </c>
      <c r="F46" s="112" t="s">
        <v>275</v>
      </c>
      <c r="G46" s="277" t="n">
        <v>44482.2138568088</v>
      </c>
      <c r="H46" s="277" t="n">
        <v>17107.238875322</v>
      </c>
      <c r="I46" s="277" t="n">
        <v>27374.9749814868</v>
      </c>
      <c r="J46" s="107" t="n">
        <v>0</v>
      </c>
      <c r="K46" s="109" t="n">
        <v>0</v>
      </c>
      <c r="L46" s="109" t="n">
        <v>0</v>
      </c>
      <c r="M46" s="109" t="n">
        <v>1019.75014852732</v>
      </c>
      <c r="N46" s="109" t="n">
        <v>3402.9608514905</v>
      </c>
      <c r="O46" s="109" t="n">
        <v>3047.69999539852</v>
      </c>
      <c r="P46" s="109" t="n">
        <v>4740.99825263023</v>
      </c>
      <c r="Q46" s="109" t="n">
        <v>4895.82962727547</v>
      </c>
      <c r="R46" s="107" t="n">
        <v>0</v>
      </c>
      <c r="S46" s="109" t="n">
        <v>0</v>
      </c>
      <c r="T46" s="109" t="n">
        <v>0</v>
      </c>
      <c r="U46" s="109" t="n">
        <v>1421.31442981958</v>
      </c>
      <c r="V46" s="109" t="n">
        <v>6042.80928182602</v>
      </c>
      <c r="W46" s="109" t="n">
        <v>4807.65789806843</v>
      </c>
      <c r="X46" s="109" t="n">
        <v>7565.09305739403</v>
      </c>
      <c r="Y46" s="108" t="n">
        <v>7538.10031437874</v>
      </c>
    </row>
    <row r="47" s="257" customFormat="true" ht="12.75" hidden="false" customHeight="false" outlineLevel="0" collapsed="false">
      <c r="A47" s="95" t="n">
        <v>315</v>
      </c>
      <c r="B47" s="96"/>
      <c r="C47" s="96"/>
      <c r="D47" s="113"/>
      <c r="E47" s="96" t="s">
        <v>276</v>
      </c>
      <c r="F47" s="112" t="s">
        <v>277</v>
      </c>
      <c r="G47" s="277" t="n">
        <v>62.4215009724467</v>
      </c>
      <c r="H47" s="277" t="n">
        <v>43.8155208585522</v>
      </c>
      <c r="I47" s="277" t="n">
        <v>18.6059801138945</v>
      </c>
      <c r="J47" s="107" t="n">
        <v>0.0261509106894664</v>
      </c>
      <c r="K47" s="109" t="n">
        <v>5.19298285874538</v>
      </c>
      <c r="L47" s="109" t="n">
        <v>15.2634309604764</v>
      </c>
      <c r="M47" s="109" t="n">
        <v>12.7752693491057</v>
      </c>
      <c r="N47" s="109" t="n">
        <v>7.3807795708999</v>
      </c>
      <c r="O47" s="109" t="n">
        <v>1.72972373163793</v>
      </c>
      <c r="P47" s="109" t="n">
        <v>0.977347131527495</v>
      </c>
      <c r="Q47" s="109" t="n">
        <v>0.469836345469957</v>
      </c>
      <c r="R47" s="107" t="n">
        <v>0.0107046957855346</v>
      </c>
      <c r="S47" s="109" t="n">
        <v>2.13021327878232</v>
      </c>
      <c r="T47" s="109" t="n">
        <v>6.33358769631013</v>
      </c>
      <c r="U47" s="109" t="n">
        <v>5.42106396867894</v>
      </c>
      <c r="V47" s="109" t="n">
        <v>3.20515797508415</v>
      </c>
      <c r="W47" s="109" t="n">
        <v>0.796214675880037</v>
      </c>
      <c r="X47" s="109" t="n">
        <v>0.468368416215526</v>
      </c>
      <c r="Y47" s="108" t="n">
        <v>0.240669407157839</v>
      </c>
    </row>
    <row r="48" s="257" customFormat="true" ht="12.75" hidden="false" customHeight="false" outlineLevel="0" collapsed="false">
      <c r="A48" s="95" t="n">
        <v>320</v>
      </c>
      <c r="B48" s="96"/>
      <c r="C48" s="96"/>
      <c r="D48" s="98"/>
      <c r="E48" s="96" t="s">
        <v>278</v>
      </c>
      <c r="F48" s="112" t="s">
        <v>279</v>
      </c>
      <c r="G48" s="277" t="n">
        <v>53.5085534992434</v>
      </c>
      <c r="H48" s="277" t="n">
        <v>22.7467521189562</v>
      </c>
      <c r="I48" s="277" t="n">
        <v>30.7618013802872</v>
      </c>
      <c r="J48" s="107" t="n">
        <v>0</v>
      </c>
      <c r="K48" s="109" t="n">
        <v>5.52723420460214</v>
      </c>
      <c r="L48" s="109" t="n">
        <v>6.54936369611765</v>
      </c>
      <c r="M48" s="109" t="n">
        <v>4.04064727605988</v>
      </c>
      <c r="N48" s="109" t="n">
        <v>2.95458647247382</v>
      </c>
      <c r="O48" s="109" t="n">
        <v>1.04602683172852</v>
      </c>
      <c r="P48" s="109" t="n">
        <v>1.32722159435703</v>
      </c>
      <c r="Q48" s="109" t="n">
        <v>1.30167204361715</v>
      </c>
      <c r="R48" s="107" t="n">
        <v>0</v>
      </c>
      <c r="S48" s="109" t="n">
        <v>8.08580496726088</v>
      </c>
      <c r="T48" s="109" t="n">
        <v>5.64845440284291</v>
      </c>
      <c r="U48" s="109" t="n">
        <v>2.77755759268319</v>
      </c>
      <c r="V48" s="109" t="n">
        <v>7.84032867456005</v>
      </c>
      <c r="W48" s="109" t="n">
        <v>2.59079658808165</v>
      </c>
      <c r="X48" s="109" t="n">
        <v>1.80028776061328</v>
      </c>
      <c r="Y48" s="108" t="n">
        <v>2.01857139424526</v>
      </c>
    </row>
    <row r="49" s="257" customFormat="true" ht="12.75" hidden="false" customHeight="false" outlineLevel="0" collapsed="false">
      <c r="A49" s="95" t="n">
        <v>330</v>
      </c>
      <c r="B49" s="96"/>
      <c r="C49" s="96"/>
      <c r="D49" s="98" t="s">
        <v>280</v>
      </c>
      <c r="E49" s="105" t="s">
        <v>281</v>
      </c>
      <c r="F49" s="112"/>
      <c r="G49" s="277" t="n">
        <v>468183.007546778</v>
      </c>
      <c r="H49" s="277" t="n">
        <v>221612.493703271</v>
      </c>
      <c r="I49" s="277" t="n">
        <v>246570.513843507</v>
      </c>
      <c r="J49" s="107" t="n">
        <v>0</v>
      </c>
      <c r="K49" s="109" t="n">
        <v>28500.4105126921</v>
      </c>
      <c r="L49" s="109" t="n">
        <v>79540.4195561643</v>
      </c>
      <c r="M49" s="109" t="n">
        <v>57092.4651791194</v>
      </c>
      <c r="N49" s="109" t="n">
        <v>37535.495600424</v>
      </c>
      <c r="O49" s="109" t="n">
        <v>9735.94212885591</v>
      </c>
      <c r="P49" s="109" t="n">
        <v>5963.61568354072</v>
      </c>
      <c r="Q49" s="109" t="n">
        <v>3244.1450424744</v>
      </c>
      <c r="R49" s="107" t="n">
        <v>0</v>
      </c>
      <c r="S49" s="109" t="n">
        <v>27954.9820262475</v>
      </c>
      <c r="T49" s="109" t="n">
        <v>74443.6631993915</v>
      </c>
      <c r="U49" s="109" t="n">
        <v>70795.0758541063</v>
      </c>
      <c r="V49" s="109" t="n">
        <v>48247.5263670083</v>
      </c>
      <c r="W49" s="109" t="n">
        <v>12766.6905412822</v>
      </c>
      <c r="X49" s="109" t="n">
        <v>7924.70245659031</v>
      </c>
      <c r="Y49" s="108" t="n">
        <v>4437.87339888051</v>
      </c>
    </row>
    <row r="50" s="257" customFormat="true" ht="12.75" hidden="false" customHeight="false" outlineLevel="0" collapsed="false">
      <c r="A50" s="95" t="n">
        <v>340</v>
      </c>
      <c r="B50" s="96"/>
      <c r="C50" s="96"/>
      <c r="D50" s="98"/>
      <c r="E50" s="96" t="s">
        <v>226</v>
      </c>
      <c r="F50" s="112" t="s">
        <v>282</v>
      </c>
      <c r="G50" s="277" t="n">
        <v>84432.6372355107</v>
      </c>
      <c r="H50" s="277" t="n">
        <v>42237.2311259449</v>
      </c>
      <c r="I50" s="277" t="n">
        <v>42195.4061095658</v>
      </c>
      <c r="J50" s="107" t="n">
        <v>0</v>
      </c>
      <c r="K50" s="109" t="n">
        <v>6971.77852462535</v>
      </c>
      <c r="L50" s="109" t="n">
        <v>15965.2823283027</v>
      </c>
      <c r="M50" s="109" t="n">
        <v>9264.59365758172</v>
      </c>
      <c r="N50" s="109" t="n">
        <v>6725.07377435715</v>
      </c>
      <c r="O50" s="109" t="n">
        <v>1756.27880851306</v>
      </c>
      <c r="P50" s="109" t="n">
        <v>1043.68936231526</v>
      </c>
      <c r="Q50" s="109" t="n">
        <v>510.534670249666</v>
      </c>
      <c r="R50" s="107" t="n">
        <v>0</v>
      </c>
      <c r="S50" s="109" t="n">
        <v>6758.89748301229</v>
      </c>
      <c r="T50" s="109" t="n">
        <v>15622.9078204152</v>
      </c>
      <c r="U50" s="109" t="n">
        <v>9142.85126318742</v>
      </c>
      <c r="V50" s="109" t="n">
        <v>6808.85762838085</v>
      </c>
      <c r="W50" s="109" t="n">
        <v>1908.88253093159</v>
      </c>
      <c r="X50" s="109" t="n">
        <v>1238.24949118307</v>
      </c>
      <c r="Y50" s="108" t="n">
        <v>714.759892455334</v>
      </c>
    </row>
    <row r="51" s="257" customFormat="true" ht="12.75" hidden="false" customHeight="false" outlineLevel="0" collapsed="false">
      <c r="A51" s="95" t="n">
        <v>350</v>
      </c>
      <c r="B51" s="96"/>
      <c r="C51" s="96"/>
      <c r="D51" s="98"/>
      <c r="E51" s="96" t="s">
        <v>228</v>
      </c>
      <c r="F51" s="112" t="s">
        <v>283</v>
      </c>
      <c r="G51" s="277" t="n">
        <v>61380.2592089704</v>
      </c>
      <c r="H51" s="277" t="n">
        <v>30387.8617514031</v>
      </c>
      <c r="I51" s="277" t="n">
        <v>30992.3974575673</v>
      </c>
      <c r="J51" s="107" t="n">
        <v>0</v>
      </c>
      <c r="K51" s="109" t="n">
        <v>3277.67992140965</v>
      </c>
      <c r="L51" s="109" t="n">
        <v>11842.8220072337</v>
      </c>
      <c r="M51" s="109" t="n">
        <v>7607.62171346461</v>
      </c>
      <c r="N51" s="109" t="n">
        <v>5142.27518707741</v>
      </c>
      <c r="O51" s="109" t="n">
        <v>1290.57479838546</v>
      </c>
      <c r="P51" s="109" t="n">
        <v>792.922805326276</v>
      </c>
      <c r="Q51" s="109" t="n">
        <v>433.965318506029</v>
      </c>
      <c r="R51" s="107" t="n">
        <v>0</v>
      </c>
      <c r="S51" s="109" t="n">
        <v>3206.83571718873</v>
      </c>
      <c r="T51" s="109" t="n">
        <v>11769.9338801539</v>
      </c>
      <c r="U51" s="109" t="n">
        <v>7753.80365290394</v>
      </c>
      <c r="V51" s="109" t="n">
        <v>5384.18157293797</v>
      </c>
      <c r="W51" s="109" t="n">
        <v>1418.53063501019</v>
      </c>
      <c r="X51" s="109" t="n">
        <v>920.916900603632</v>
      </c>
      <c r="Y51" s="108" t="n">
        <v>538.195098768928</v>
      </c>
    </row>
    <row r="52" s="257" customFormat="true" ht="12.75" hidden="false" customHeight="false" outlineLevel="0" collapsed="false">
      <c r="A52" s="95" t="n">
        <v>360</v>
      </c>
      <c r="B52" s="96"/>
      <c r="C52" s="96"/>
      <c r="D52" s="98"/>
      <c r="E52" s="96" t="s">
        <v>230</v>
      </c>
      <c r="F52" s="112" t="s">
        <v>284</v>
      </c>
      <c r="G52" s="277" t="n">
        <v>322370.111102297</v>
      </c>
      <c r="H52" s="277" t="n">
        <v>148987.400825923</v>
      </c>
      <c r="I52" s="277" t="n">
        <v>173382.710276374</v>
      </c>
      <c r="J52" s="107" t="n">
        <v>0</v>
      </c>
      <c r="K52" s="109" t="n">
        <v>18250.9520666571</v>
      </c>
      <c r="L52" s="109" t="n">
        <v>51732.3152206279</v>
      </c>
      <c r="M52" s="109" t="n">
        <v>40220.249808073</v>
      </c>
      <c r="N52" s="109" t="n">
        <v>25668.1466389895</v>
      </c>
      <c r="O52" s="109" t="n">
        <v>6689.0885219574</v>
      </c>
      <c r="P52" s="109" t="n">
        <v>4127.00351589918</v>
      </c>
      <c r="Q52" s="109" t="n">
        <v>2299.6450537187</v>
      </c>
      <c r="R52" s="107" t="n">
        <v>0</v>
      </c>
      <c r="S52" s="109" t="n">
        <v>17989.2488260465</v>
      </c>
      <c r="T52" s="109" t="n">
        <v>47050.8214988224</v>
      </c>
      <c r="U52" s="109" t="n">
        <v>53898.420938015</v>
      </c>
      <c r="V52" s="109" t="n">
        <v>36054.4871656895</v>
      </c>
      <c r="W52" s="109" t="n">
        <v>9439.27737534046</v>
      </c>
      <c r="X52" s="109" t="n">
        <v>5765.5360648036</v>
      </c>
      <c r="Y52" s="108" t="n">
        <v>3184.91840765625</v>
      </c>
    </row>
    <row r="53" s="257" customFormat="true" ht="12.75" hidden="false" customHeight="false" outlineLevel="0" collapsed="false">
      <c r="A53" s="95" t="n">
        <v>362</v>
      </c>
      <c r="B53" s="96"/>
      <c r="C53" s="96"/>
      <c r="D53" s="98"/>
      <c r="E53" s="96" t="s">
        <v>232</v>
      </c>
      <c r="F53" s="112" t="s">
        <v>285</v>
      </c>
      <c r="G53" s="277" t="n">
        <v>0</v>
      </c>
      <c r="H53" s="277" t="n">
        <v>0</v>
      </c>
      <c r="I53" s="277" t="n">
        <v>0</v>
      </c>
      <c r="J53" s="107" t="n">
        <v>0</v>
      </c>
      <c r="K53" s="109" t="n">
        <v>0</v>
      </c>
      <c r="L53" s="109" t="n">
        <v>0</v>
      </c>
      <c r="M53" s="109" t="n">
        <v>0</v>
      </c>
      <c r="N53" s="109" t="n">
        <v>0</v>
      </c>
      <c r="O53" s="109" t="n">
        <v>0</v>
      </c>
      <c r="P53" s="109" t="n">
        <v>0</v>
      </c>
      <c r="Q53" s="109" t="n">
        <v>0</v>
      </c>
      <c r="R53" s="107" t="n">
        <v>0</v>
      </c>
      <c r="S53" s="109" t="n">
        <v>0</v>
      </c>
      <c r="T53" s="109" t="n">
        <v>0</v>
      </c>
      <c r="U53" s="109" t="n">
        <v>0</v>
      </c>
      <c r="V53" s="109" t="n">
        <v>0</v>
      </c>
      <c r="W53" s="109" t="n">
        <v>0</v>
      </c>
      <c r="X53" s="109" t="n">
        <v>0</v>
      </c>
      <c r="Y53" s="108" t="n">
        <v>0</v>
      </c>
    </row>
    <row r="54" s="257" customFormat="true" ht="12.75" hidden="false" customHeight="false" outlineLevel="0" collapsed="false">
      <c r="A54" s="95" t="n">
        <v>365</v>
      </c>
      <c r="B54" s="96"/>
      <c r="C54" s="96"/>
      <c r="D54" s="98" t="s">
        <v>286</v>
      </c>
      <c r="E54" s="96" t="s">
        <v>287</v>
      </c>
      <c r="F54" s="112"/>
      <c r="G54" s="277" t="n">
        <v>4995.83093575767</v>
      </c>
      <c r="H54" s="277" t="n">
        <v>3661.76482909749</v>
      </c>
      <c r="I54" s="277" t="n">
        <v>1334.06610666018</v>
      </c>
      <c r="J54" s="107" t="n">
        <v>0</v>
      </c>
      <c r="K54" s="109" t="n">
        <v>7.40664731763536</v>
      </c>
      <c r="L54" s="109" t="n">
        <v>55.038567669224</v>
      </c>
      <c r="M54" s="109" t="n">
        <v>442.244682582095</v>
      </c>
      <c r="N54" s="109" t="n">
        <v>1198.86768567562</v>
      </c>
      <c r="O54" s="109" t="n">
        <v>732.2901930511</v>
      </c>
      <c r="P54" s="109" t="n">
        <v>672.406124096364</v>
      </c>
      <c r="Q54" s="109" t="n">
        <v>553.510928705451</v>
      </c>
      <c r="R54" s="107" t="n">
        <v>0</v>
      </c>
      <c r="S54" s="109" t="n">
        <v>2.395636866102</v>
      </c>
      <c r="T54" s="109" t="n">
        <v>19.127395885298</v>
      </c>
      <c r="U54" s="109" t="n">
        <v>154.155241162982</v>
      </c>
      <c r="V54" s="109" t="n">
        <v>408.403850778006</v>
      </c>
      <c r="W54" s="109" t="n">
        <v>263.848453568295</v>
      </c>
      <c r="X54" s="109" t="n">
        <v>255.723294602707</v>
      </c>
      <c r="Y54" s="108" t="n">
        <v>230.412233796786</v>
      </c>
    </row>
    <row r="55" s="257" customFormat="true" ht="12.75" hidden="false" customHeight="false" outlineLevel="0" collapsed="false">
      <c r="A55" s="95" t="n">
        <v>370</v>
      </c>
      <c r="B55" s="96"/>
      <c r="C55" s="96"/>
      <c r="D55" s="98" t="s">
        <v>288</v>
      </c>
      <c r="E55" s="115" t="s">
        <v>289</v>
      </c>
      <c r="F55" s="112"/>
      <c r="G55" s="277" t="n">
        <v>1787676.16152934</v>
      </c>
      <c r="H55" s="277" t="n">
        <v>614577.458145991</v>
      </c>
      <c r="I55" s="277" t="n">
        <v>1173098.70338335</v>
      </c>
      <c r="J55" s="107" t="n">
        <v>1166.64701769333</v>
      </c>
      <c r="K55" s="109" t="n">
        <v>154022.778690867</v>
      </c>
      <c r="L55" s="109" t="n">
        <v>215670.531500876</v>
      </c>
      <c r="M55" s="109" t="n">
        <v>119323.838003531</v>
      </c>
      <c r="N55" s="109" t="n">
        <v>78280.6886783727</v>
      </c>
      <c r="O55" s="109" t="n">
        <v>24345.4832774941</v>
      </c>
      <c r="P55" s="109" t="n">
        <v>14051.1124315746</v>
      </c>
      <c r="Q55" s="109" t="n">
        <v>7716.37854558229</v>
      </c>
      <c r="R55" s="107" t="n">
        <v>1226.00916167634</v>
      </c>
      <c r="S55" s="109" t="n">
        <v>182356.877308898</v>
      </c>
      <c r="T55" s="109" t="n">
        <v>404342.562218368</v>
      </c>
      <c r="U55" s="109" t="n">
        <v>252592.415752888</v>
      </c>
      <c r="V55" s="109" t="n">
        <v>185313.942528768</v>
      </c>
      <c r="W55" s="109" t="n">
        <v>69232.0171415173</v>
      </c>
      <c r="X55" s="109" t="n">
        <v>48194.5356533909</v>
      </c>
      <c r="Y55" s="108" t="n">
        <v>29840.3436178416</v>
      </c>
    </row>
    <row r="56" s="257" customFormat="true" ht="12.75" hidden="false" customHeight="false" outlineLevel="0" collapsed="false">
      <c r="A56" s="95" t="n">
        <v>380</v>
      </c>
      <c r="B56" s="96"/>
      <c r="C56" s="96" t="s">
        <v>290</v>
      </c>
      <c r="D56" s="97" t="s">
        <v>291</v>
      </c>
      <c r="E56" s="98"/>
      <c r="F56" s="99"/>
      <c r="G56" s="277" t="n">
        <v>572657.472232879</v>
      </c>
      <c r="H56" s="277" t="n">
        <v>289336.531181879</v>
      </c>
      <c r="I56" s="277" t="n">
        <v>283320.941051</v>
      </c>
      <c r="J56" s="107" t="n">
        <v>1225.92950015701</v>
      </c>
      <c r="K56" s="109" t="n">
        <v>82676.6951937676</v>
      </c>
      <c r="L56" s="109" t="n">
        <v>96907.3465940952</v>
      </c>
      <c r="M56" s="109" t="n">
        <v>62685.2449816465</v>
      </c>
      <c r="N56" s="109" t="n">
        <v>28804.1700847149</v>
      </c>
      <c r="O56" s="109" t="n">
        <v>9179.30504530668</v>
      </c>
      <c r="P56" s="109" t="n">
        <v>5029.82236754894</v>
      </c>
      <c r="Q56" s="109" t="n">
        <v>2828.0174146425</v>
      </c>
      <c r="R56" s="107" t="n">
        <v>1103.11394661386</v>
      </c>
      <c r="S56" s="109" t="n">
        <v>79465.8559980393</v>
      </c>
      <c r="T56" s="109" t="n">
        <v>92464.0743701458</v>
      </c>
      <c r="U56" s="109" t="n">
        <v>60675.0050997734</v>
      </c>
      <c r="V56" s="109" t="n">
        <v>29566.9788290262</v>
      </c>
      <c r="W56" s="109" t="n">
        <v>10088.0200061798</v>
      </c>
      <c r="X56" s="109" t="n">
        <v>5967.35586839914</v>
      </c>
      <c r="Y56" s="108" t="n">
        <v>3990.53693282232</v>
      </c>
    </row>
    <row r="57" s="257" customFormat="true" ht="12.75" hidden="false" customHeight="false" outlineLevel="0" collapsed="false">
      <c r="A57" s="95" t="n">
        <v>390</v>
      </c>
      <c r="B57" s="96"/>
      <c r="C57" s="96"/>
      <c r="D57" s="98" t="s">
        <v>222</v>
      </c>
      <c r="E57" s="105" t="s">
        <v>292</v>
      </c>
      <c r="F57" s="106"/>
      <c r="G57" s="277" t="n">
        <v>67580.4234135747</v>
      </c>
      <c r="H57" s="277" t="n">
        <v>32935.7735875547</v>
      </c>
      <c r="I57" s="277" t="n">
        <v>34644.64982602</v>
      </c>
      <c r="J57" s="107" t="n">
        <v>884.48155272007</v>
      </c>
      <c r="K57" s="109" t="n">
        <v>18051.8726086617</v>
      </c>
      <c r="L57" s="109" t="n">
        <v>6132.8601744175</v>
      </c>
      <c r="M57" s="109" t="n">
        <v>2775.23461806774</v>
      </c>
      <c r="N57" s="109" t="n">
        <v>1921.93639421463</v>
      </c>
      <c r="O57" s="109" t="n">
        <v>921.85228818655</v>
      </c>
      <c r="P57" s="109" t="n">
        <v>960.508783102036</v>
      </c>
      <c r="Q57" s="109" t="n">
        <v>1287.02716818452</v>
      </c>
      <c r="R57" s="107" t="n">
        <v>770.602304637432</v>
      </c>
      <c r="S57" s="109" t="n">
        <v>17410.4982600212</v>
      </c>
      <c r="T57" s="109" t="n">
        <v>6715.68359351158</v>
      </c>
      <c r="U57" s="109" t="n">
        <v>2997.73912858963</v>
      </c>
      <c r="V57" s="109" t="n">
        <v>2339.67453849316</v>
      </c>
      <c r="W57" s="109" t="n">
        <v>1163.64991378784</v>
      </c>
      <c r="X57" s="109" t="n">
        <v>1284.21543592215</v>
      </c>
      <c r="Y57" s="108" t="n">
        <v>1962.58665105701</v>
      </c>
    </row>
    <row r="58" s="257" customFormat="true" ht="12.75" hidden="false" customHeight="false" outlineLevel="0" collapsed="false">
      <c r="A58" s="95" t="n">
        <v>400</v>
      </c>
      <c r="B58" s="96"/>
      <c r="C58" s="96"/>
      <c r="D58" s="98" t="s">
        <v>224</v>
      </c>
      <c r="E58" s="105" t="s">
        <v>293</v>
      </c>
      <c r="F58" s="106"/>
      <c r="G58" s="277" t="n">
        <v>156885.770966271</v>
      </c>
      <c r="H58" s="277" t="n">
        <v>77637.6269979645</v>
      </c>
      <c r="I58" s="277" t="n">
        <v>79248.1439683065</v>
      </c>
      <c r="J58" s="107" t="n">
        <v>276.952462151647</v>
      </c>
      <c r="K58" s="109" t="n">
        <v>18467.9630317688</v>
      </c>
      <c r="L58" s="109" t="n">
        <v>22731.890619278</v>
      </c>
      <c r="M58" s="109" t="n">
        <v>19705.2397699356</v>
      </c>
      <c r="N58" s="109" t="n">
        <v>11696.6527588367</v>
      </c>
      <c r="O58" s="109" t="n">
        <v>2720.93428373337</v>
      </c>
      <c r="P58" s="109" t="n">
        <v>1450.1053840518</v>
      </c>
      <c r="Q58" s="109" t="n">
        <v>587.888688208535</v>
      </c>
      <c r="R58" s="107" t="n">
        <v>271.776492837817</v>
      </c>
      <c r="S58" s="109" t="n">
        <v>18397.9076094627</v>
      </c>
      <c r="T58" s="109" t="n">
        <v>22754.9588346481</v>
      </c>
      <c r="U58" s="109" t="n">
        <v>20022.1304774284</v>
      </c>
      <c r="V58" s="109" t="n">
        <v>12204.8341674805</v>
      </c>
      <c r="W58" s="109" t="n">
        <v>3048.92324113846</v>
      </c>
      <c r="X58" s="109" t="n">
        <v>1737.16007232666</v>
      </c>
      <c r="Y58" s="108" t="n">
        <v>810.453072983772</v>
      </c>
    </row>
    <row r="59" s="257" customFormat="true" ht="12.75" hidden="false" customHeight="false" outlineLevel="0" collapsed="false">
      <c r="A59" s="95" t="n">
        <v>410</v>
      </c>
      <c r="B59" s="96"/>
      <c r="C59" s="96"/>
      <c r="D59" s="98" t="s">
        <v>238</v>
      </c>
      <c r="E59" s="105" t="s">
        <v>294</v>
      </c>
      <c r="F59" s="106"/>
      <c r="G59" s="277" t="n">
        <v>348191.277853034</v>
      </c>
      <c r="H59" s="277" t="n">
        <v>178763.13059636</v>
      </c>
      <c r="I59" s="277" t="n">
        <v>169428.147256673</v>
      </c>
      <c r="J59" s="107" t="n">
        <v>64.495485285297</v>
      </c>
      <c r="K59" s="109" t="n">
        <v>46156.8595533371</v>
      </c>
      <c r="L59" s="109" t="n">
        <v>68042.5958003998</v>
      </c>
      <c r="M59" s="109" t="n">
        <v>40204.7705936432</v>
      </c>
      <c r="N59" s="109" t="n">
        <v>15185.5809316635</v>
      </c>
      <c r="O59" s="109" t="n">
        <v>5536.51847338676</v>
      </c>
      <c r="P59" s="109" t="n">
        <v>2619.20820039511</v>
      </c>
      <c r="Q59" s="109" t="n">
        <v>953.101558249444</v>
      </c>
      <c r="R59" s="107" t="n">
        <v>60.7351491386071</v>
      </c>
      <c r="S59" s="109" t="n">
        <v>43657.4501285553</v>
      </c>
      <c r="T59" s="109" t="n">
        <v>62993.4319419861</v>
      </c>
      <c r="U59" s="109" t="n">
        <v>37655.1354937553</v>
      </c>
      <c r="V59" s="109" t="n">
        <v>15022.4701230526</v>
      </c>
      <c r="W59" s="109" t="n">
        <v>5875.44685125351</v>
      </c>
      <c r="X59" s="109" t="n">
        <v>2945.98036015034</v>
      </c>
      <c r="Y59" s="108" t="n">
        <v>1217.49720878154</v>
      </c>
    </row>
    <row r="60" s="257" customFormat="true" ht="12.75" hidden="false" customHeight="false" outlineLevel="0" collapsed="false">
      <c r="A60" s="95" t="n">
        <v>420</v>
      </c>
      <c r="B60" s="96"/>
      <c r="C60" s="96" t="s">
        <v>295</v>
      </c>
      <c r="D60" s="97" t="s">
        <v>296</v>
      </c>
      <c r="E60" s="98"/>
      <c r="F60" s="99"/>
      <c r="G60" s="277" t="n">
        <v>240177.588986087</v>
      </c>
      <c r="H60" s="277" t="n">
        <v>0</v>
      </c>
      <c r="I60" s="277" t="n">
        <v>240177.588986087</v>
      </c>
      <c r="J60" s="107" t="n">
        <v>0</v>
      </c>
      <c r="K60" s="109" t="n">
        <v>0</v>
      </c>
      <c r="L60" s="109" t="n">
        <v>0</v>
      </c>
      <c r="M60" s="109" t="n">
        <v>0</v>
      </c>
      <c r="N60" s="109" t="n">
        <v>0</v>
      </c>
      <c r="O60" s="109" t="n">
        <v>0</v>
      </c>
      <c r="P60" s="109" t="n">
        <v>0</v>
      </c>
      <c r="Q60" s="109" t="n">
        <v>0</v>
      </c>
      <c r="R60" s="107" t="n">
        <v>0</v>
      </c>
      <c r="S60" s="109" t="n">
        <v>0</v>
      </c>
      <c r="T60" s="109" t="n">
        <v>702.88414562121</v>
      </c>
      <c r="U60" s="109" t="n">
        <v>118362.141472131</v>
      </c>
      <c r="V60" s="109" t="n">
        <v>102252.361484589</v>
      </c>
      <c r="W60" s="109" t="n">
        <v>11615.5877335891</v>
      </c>
      <c r="X60" s="109" t="n">
        <v>5151.21503520012</v>
      </c>
      <c r="Y60" s="108" t="n">
        <v>2093.39911495638</v>
      </c>
    </row>
    <row r="61" s="257" customFormat="true" ht="12.75" hidden="false" customHeight="false" outlineLevel="0" collapsed="false">
      <c r="A61" s="95" t="n">
        <v>490</v>
      </c>
      <c r="B61" s="96"/>
      <c r="C61" s="96" t="s">
        <v>297</v>
      </c>
      <c r="D61" s="98" t="s">
        <v>298</v>
      </c>
      <c r="E61" s="105"/>
      <c r="F61" s="106"/>
      <c r="G61" s="277" t="n">
        <v>560853.229069987</v>
      </c>
      <c r="H61" s="277" t="n">
        <v>275728.968286479</v>
      </c>
      <c r="I61" s="277" t="n">
        <v>285124.260783508</v>
      </c>
      <c r="J61" s="107" t="n">
        <v>6605.70554494485</v>
      </c>
      <c r="K61" s="109" t="n">
        <v>80065.308529973</v>
      </c>
      <c r="L61" s="109" t="n">
        <v>82959.4809477329</v>
      </c>
      <c r="M61" s="109" t="n">
        <v>65197.0537217855</v>
      </c>
      <c r="N61" s="109" t="n">
        <v>32574.181376487</v>
      </c>
      <c r="O61" s="109" t="n">
        <v>5165.6539221853</v>
      </c>
      <c r="P61" s="109" t="n">
        <v>1820.35598834977</v>
      </c>
      <c r="Q61" s="109" t="n">
        <v>1341.22825502022</v>
      </c>
      <c r="R61" s="107" t="n">
        <v>6162.69875309616</v>
      </c>
      <c r="S61" s="109" t="n">
        <v>79377.5140861273</v>
      </c>
      <c r="T61" s="109" t="n">
        <v>83886.5021796227</v>
      </c>
      <c r="U61" s="109" t="n">
        <v>67926.7030513287</v>
      </c>
      <c r="V61" s="109" t="n">
        <v>36119.1506188214</v>
      </c>
      <c r="W61" s="109" t="n">
        <v>6924.01732087135</v>
      </c>
      <c r="X61" s="109" t="n">
        <v>2815.77438611537</v>
      </c>
      <c r="Y61" s="108" t="n">
        <v>1911.90038752556</v>
      </c>
    </row>
    <row r="62" s="257" customFormat="true" ht="12.75" hidden="false" customHeight="false" outlineLevel="0" collapsed="false">
      <c r="A62" s="95" t="n">
        <v>500</v>
      </c>
      <c r="B62" s="113"/>
      <c r="C62" s="96"/>
      <c r="D62" s="98" t="s">
        <v>222</v>
      </c>
      <c r="E62" s="105" t="s">
        <v>299</v>
      </c>
      <c r="F62" s="106"/>
      <c r="G62" s="277" t="n">
        <v>121622.115903229</v>
      </c>
      <c r="H62" s="277" t="n">
        <v>59664.3376025632</v>
      </c>
      <c r="I62" s="277" t="n">
        <v>61957.7783006653</v>
      </c>
      <c r="J62" s="107" t="n">
        <v>1776.11000108719</v>
      </c>
      <c r="K62" s="109" t="n">
        <v>19877.4950704575</v>
      </c>
      <c r="L62" s="109" t="n">
        <v>16206.8891758919</v>
      </c>
      <c r="M62" s="109" t="n">
        <v>12809.4214105606</v>
      </c>
      <c r="N62" s="109" t="n">
        <v>6809.73582029343</v>
      </c>
      <c r="O62" s="109" t="n">
        <v>1173.66638153791</v>
      </c>
      <c r="P62" s="109" t="n">
        <v>465.437331363559</v>
      </c>
      <c r="Q62" s="109" t="n">
        <v>545.582411371172</v>
      </c>
      <c r="R62" s="107" t="n">
        <v>1571.12816095352</v>
      </c>
      <c r="S62" s="109" t="n">
        <v>19411.8607387543</v>
      </c>
      <c r="T62" s="109" t="n">
        <v>16396.2823290825</v>
      </c>
      <c r="U62" s="109" t="n">
        <v>13569.2788758278</v>
      </c>
      <c r="V62" s="109" t="n">
        <v>7848.0808788538</v>
      </c>
      <c r="W62" s="109" t="n">
        <v>1642.24005448818</v>
      </c>
      <c r="X62" s="109" t="n">
        <v>744.291460573673</v>
      </c>
      <c r="Y62" s="108" t="n">
        <v>774.615802131593</v>
      </c>
    </row>
    <row r="63" s="257" customFormat="true" ht="12.75" hidden="false" customHeight="false" outlineLevel="0" collapsed="false">
      <c r="A63" s="95" t="n">
        <v>510</v>
      </c>
      <c r="B63" s="113"/>
      <c r="C63" s="113"/>
      <c r="D63" s="98" t="s">
        <v>224</v>
      </c>
      <c r="E63" s="113" t="s">
        <v>300</v>
      </c>
      <c r="F63" s="114"/>
      <c r="G63" s="277" t="n">
        <v>309348.320537934</v>
      </c>
      <c r="H63" s="277" t="n">
        <v>154735.712199355</v>
      </c>
      <c r="I63" s="277" t="n">
        <v>154612.60833858</v>
      </c>
      <c r="J63" s="107" t="n">
        <v>2058.95199465752</v>
      </c>
      <c r="K63" s="109" t="n">
        <v>43064.7096042633</v>
      </c>
      <c r="L63" s="109" t="n">
        <v>48506.6419639587</v>
      </c>
      <c r="M63" s="109" t="n">
        <v>38102.5160331726</v>
      </c>
      <c r="N63" s="109" t="n">
        <v>18667.0516748428</v>
      </c>
      <c r="O63" s="109" t="n">
        <v>2854.25101232529</v>
      </c>
      <c r="P63" s="109" t="n">
        <v>956.868203103542</v>
      </c>
      <c r="Q63" s="109" t="n">
        <v>524.721713030711</v>
      </c>
      <c r="R63" s="107" t="n">
        <v>1792.79068702459</v>
      </c>
      <c r="S63" s="109" t="n">
        <v>41348.4142627716</v>
      </c>
      <c r="T63" s="109" t="n">
        <v>47485.5513114929</v>
      </c>
      <c r="U63" s="109" t="n">
        <v>38294.9737606049</v>
      </c>
      <c r="V63" s="109" t="n">
        <v>19855.7942385674</v>
      </c>
      <c r="W63" s="109" t="n">
        <v>3676.45906209946</v>
      </c>
      <c r="X63" s="109" t="n">
        <v>1431.76544392109</v>
      </c>
      <c r="Y63" s="108" t="n">
        <v>726.859572097659</v>
      </c>
    </row>
    <row r="64" s="257" customFormat="true" ht="12.75" hidden="false" customHeight="false" outlineLevel="0" collapsed="false">
      <c r="A64" s="95" t="n">
        <v>520</v>
      </c>
      <c r="B64" s="96"/>
      <c r="C64" s="97"/>
      <c r="D64" s="98" t="s">
        <v>238</v>
      </c>
      <c r="E64" s="98" t="s">
        <v>301</v>
      </c>
      <c r="F64" s="99"/>
      <c r="G64" s="271" t="n">
        <v>3020.36947417259</v>
      </c>
      <c r="H64" s="271" t="n">
        <v>1513.65130710602</v>
      </c>
      <c r="I64" s="271" t="n">
        <v>1506.71816706657</v>
      </c>
      <c r="J64" s="116" t="n">
        <v>1513.65130710602</v>
      </c>
      <c r="K64" s="92" t="n">
        <v>0</v>
      </c>
      <c r="L64" s="92" t="n">
        <v>0</v>
      </c>
      <c r="M64" s="92" t="n">
        <v>0</v>
      </c>
      <c r="N64" s="92" t="n">
        <v>0</v>
      </c>
      <c r="O64" s="92" t="n">
        <v>0</v>
      </c>
      <c r="P64" s="92" t="n">
        <v>0</v>
      </c>
      <c r="Q64" s="92" t="n">
        <v>0</v>
      </c>
      <c r="R64" s="116" t="n">
        <v>1506.71816706657</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126862.423154652</v>
      </c>
      <c r="H65" s="277" t="n">
        <v>59815.2671774549</v>
      </c>
      <c r="I65" s="277" t="n">
        <v>67047.155977197</v>
      </c>
      <c r="J65" s="107" t="n">
        <v>1256.99224209413</v>
      </c>
      <c r="K65" s="109" t="n">
        <v>17123.1038552523</v>
      </c>
      <c r="L65" s="109" t="n">
        <v>18245.9498078823</v>
      </c>
      <c r="M65" s="109" t="n">
        <v>14285.1162780523</v>
      </c>
      <c r="N65" s="109" t="n">
        <v>7097.39388135076</v>
      </c>
      <c r="O65" s="109" t="n">
        <v>1137.7365283221</v>
      </c>
      <c r="P65" s="109" t="n">
        <v>398.050453882664</v>
      </c>
      <c r="Q65" s="109" t="n">
        <v>270.924130618339</v>
      </c>
      <c r="R65" s="107" t="n">
        <v>1292.06173805147</v>
      </c>
      <c r="S65" s="109" t="n">
        <v>18617.2390846014</v>
      </c>
      <c r="T65" s="109" t="n">
        <v>20004.6685390472</v>
      </c>
      <c r="U65" s="109" t="n">
        <v>16062.450414896</v>
      </c>
      <c r="V65" s="109" t="n">
        <v>8415.27550140023</v>
      </c>
      <c r="W65" s="109" t="n">
        <v>1605.31820428371</v>
      </c>
      <c r="X65" s="109" t="n">
        <v>639.71748162061</v>
      </c>
      <c r="Y65" s="108" t="n">
        <v>410.425013296306</v>
      </c>
    </row>
    <row r="66" s="257" customFormat="true" ht="12.75" hidden="false" customHeight="false" outlineLevel="0" collapsed="false">
      <c r="A66" s="95" t="n">
        <v>540</v>
      </c>
      <c r="B66" s="96"/>
      <c r="C66" s="96" t="s">
        <v>303</v>
      </c>
      <c r="D66" s="98" t="s">
        <v>304</v>
      </c>
      <c r="E66" s="105"/>
      <c r="F66" s="106"/>
      <c r="G66" s="277" t="n">
        <v>5709984.80260375</v>
      </c>
      <c r="H66" s="277" t="n">
        <v>2528344.7699702</v>
      </c>
      <c r="I66" s="277" t="n">
        <v>3181640.03263355</v>
      </c>
      <c r="J66" s="107" t="n">
        <v>24228.2004888188</v>
      </c>
      <c r="K66" s="109" t="n">
        <v>1123537.54602516</v>
      </c>
      <c r="L66" s="109" t="n">
        <v>840723.121113224</v>
      </c>
      <c r="M66" s="109" t="n">
        <v>297671.795525353</v>
      </c>
      <c r="N66" s="109" t="n">
        <v>167015.646521734</v>
      </c>
      <c r="O66" s="109" t="n">
        <v>43429.5822672213</v>
      </c>
      <c r="P66" s="109" t="n">
        <v>20877.2571149403</v>
      </c>
      <c r="Q66" s="109" t="n">
        <v>10861.6209137526</v>
      </c>
      <c r="R66" s="107" t="n">
        <v>24980.3390982896</v>
      </c>
      <c r="S66" s="109" t="n">
        <v>1084434.64951837</v>
      </c>
      <c r="T66" s="109" t="n">
        <v>777891.667449632</v>
      </c>
      <c r="U66" s="109" t="n">
        <v>683047.45620766</v>
      </c>
      <c r="V66" s="109" t="n">
        <v>447085.572315284</v>
      </c>
      <c r="W66" s="109" t="n">
        <v>98679.7802494778</v>
      </c>
      <c r="X66" s="109" t="n">
        <v>44657.7341076159</v>
      </c>
      <c r="Y66" s="108" t="n">
        <v>20862.8336872171</v>
      </c>
    </row>
    <row r="67" s="257" customFormat="true" ht="12.75" hidden="false" customHeight="false" outlineLevel="0" collapsed="false">
      <c r="A67" s="95" t="n">
        <v>550</v>
      </c>
      <c r="B67" s="96"/>
      <c r="C67" s="96"/>
      <c r="D67" s="98" t="s">
        <v>222</v>
      </c>
      <c r="E67" s="105" t="s">
        <v>305</v>
      </c>
      <c r="F67" s="106"/>
      <c r="G67" s="277" t="n">
        <v>508346.086456604</v>
      </c>
      <c r="H67" s="277" t="n">
        <v>263735.924745411</v>
      </c>
      <c r="I67" s="277" t="n">
        <v>244610.161711194</v>
      </c>
      <c r="J67" s="107" t="n">
        <v>6474.98891198635</v>
      </c>
      <c r="K67" s="109" t="n">
        <v>247311.475196838</v>
      </c>
      <c r="L67" s="109" t="n">
        <v>1579.63692590594</v>
      </c>
      <c r="M67" s="109" t="n">
        <v>870.966080501676</v>
      </c>
      <c r="N67" s="109" t="n">
        <v>1636.66239143908</v>
      </c>
      <c r="O67" s="109" t="n">
        <v>1362.66374653578</v>
      </c>
      <c r="P67" s="109" t="n">
        <v>1692.9062974453</v>
      </c>
      <c r="Q67" s="109" t="n">
        <v>2806.62519475818</v>
      </c>
      <c r="R67" s="107" t="n">
        <v>6047.23087704182</v>
      </c>
      <c r="S67" s="109" t="n">
        <v>227481.12361908</v>
      </c>
      <c r="T67" s="109" t="n">
        <v>1507.45297312737</v>
      </c>
      <c r="U67" s="109" t="n">
        <v>663.812143623829</v>
      </c>
      <c r="V67" s="109" t="n">
        <v>1046.30506571382</v>
      </c>
      <c r="W67" s="109" t="n">
        <v>871.615499839187</v>
      </c>
      <c r="X67" s="109" t="n">
        <v>1439.1127820909</v>
      </c>
      <c r="Y67" s="108" t="n">
        <v>5553.50875067711</v>
      </c>
    </row>
    <row r="68" s="257" customFormat="true" ht="12.75" hidden="false" customHeight="false" outlineLevel="0" collapsed="false">
      <c r="A68" s="95" t="n">
        <v>560</v>
      </c>
      <c r="B68" s="96"/>
      <c r="C68" s="96"/>
      <c r="D68" s="98" t="s">
        <v>224</v>
      </c>
      <c r="E68" s="105" t="s">
        <v>306</v>
      </c>
      <c r="F68" s="106"/>
      <c r="G68" s="277" t="n">
        <v>348618.821252868</v>
      </c>
      <c r="H68" s="277" t="n">
        <v>134987.239417717</v>
      </c>
      <c r="I68" s="277" t="n">
        <v>213631.581835151</v>
      </c>
      <c r="J68" s="107" t="n">
        <v>0</v>
      </c>
      <c r="K68" s="109" t="n">
        <v>3299.47130012512</v>
      </c>
      <c r="L68" s="109" t="n">
        <v>32828.2027597427</v>
      </c>
      <c r="M68" s="109" t="n">
        <v>51126.1055030823</v>
      </c>
      <c r="N68" s="109" t="n">
        <v>32847.0934596062</v>
      </c>
      <c r="O68" s="109" t="n">
        <v>8162.71751761437</v>
      </c>
      <c r="P68" s="109" t="n">
        <v>4516.5757945776</v>
      </c>
      <c r="Q68" s="109" t="n">
        <v>2207.07308296859</v>
      </c>
      <c r="R68" s="107" t="n">
        <v>0</v>
      </c>
      <c r="S68" s="109" t="n">
        <v>4488.90376996994</v>
      </c>
      <c r="T68" s="109" t="n">
        <v>48785.914525032</v>
      </c>
      <c r="U68" s="109" t="n">
        <v>80023.4585189819</v>
      </c>
      <c r="V68" s="109" t="n">
        <v>53349.2436447144</v>
      </c>
      <c r="W68" s="109" t="n">
        <v>14254.9783387184</v>
      </c>
      <c r="X68" s="109" t="n">
        <v>8308.27226901054</v>
      </c>
      <c r="Y68" s="108" t="n">
        <v>4420.81076872349</v>
      </c>
    </row>
    <row r="69" s="257" customFormat="true" ht="12.75" hidden="false" customHeight="false" outlineLevel="0" collapsed="false">
      <c r="A69" s="95" t="n">
        <v>570</v>
      </c>
      <c r="B69" s="96"/>
      <c r="C69" s="96"/>
      <c r="D69" s="98" t="s">
        <v>238</v>
      </c>
      <c r="E69" s="105" t="s">
        <v>307</v>
      </c>
      <c r="F69" s="106"/>
      <c r="G69" s="277" t="n">
        <v>22825.2977720592</v>
      </c>
      <c r="H69" s="277" t="n">
        <v>10504.6534362854</v>
      </c>
      <c r="I69" s="277" t="n">
        <v>12320.6443357738</v>
      </c>
      <c r="J69" s="107" t="n">
        <v>0</v>
      </c>
      <c r="K69" s="109" t="n">
        <v>1976.41503727436</v>
      </c>
      <c r="L69" s="109" t="n">
        <v>3038.74180161953</v>
      </c>
      <c r="M69" s="109" t="n">
        <v>2980.05171245337</v>
      </c>
      <c r="N69" s="109" t="n">
        <v>1726.26584860682</v>
      </c>
      <c r="O69" s="109" t="n">
        <v>417.847938910127</v>
      </c>
      <c r="P69" s="109" t="n">
        <v>245.571874707937</v>
      </c>
      <c r="Q69" s="109" t="n">
        <v>119.759222713299</v>
      </c>
      <c r="R69" s="107" t="n">
        <v>0</v>
      </c>
      <c r="S69" s="109" t="n">
        <v>2319.26568484306</v>
      </c>
      <c r="T69" s="109" t="n">
        <v>3454.41284489632</v>
      </c>
      <c r="U69" s="109" t="n">
        <v>3382.02214336395</v>
      </c>
      <c r="V69" s="109" t="n">
        <v>2170.63425856829</v>
      </c>
      <c r="W69" s="109" t="n">
        <v>527.132445201278</v>
      </c>
      <c r="X69" s="109" t="n">
        <v>307.82969096303</v>
      </c>
      <c r="Y69" s="108" t="n">
        <v>159.347267937846</v>
      </c>
    </row>
    <row r="70" s="257" customFormat="true" ht="12.75" hidden="false" customHeight="false" outlineLevel="0" collapsed="false">
      <c r="A70" s="95" t="n">
        <v>580</v>
      </c>
      <c r="B70" s="96"/>
      <c r="C70" s="96"/>
      <c r="D70" s="98" t="s">
        <v>240</v>
      </c>
      <c r="E70" s="105" t="s">
        <v>308</v>
      </c>
      <c r="F70" s="106"/>
      <c r="G70" s="277" t="n">
        <v>4810212.47369093</v>
      </c>
      <c r="H70" s="277" t="n">
        <v>2110753.11737216</v>
      </c>
      <c r="I70" s="277" t="n">
        <v>2699459.35631877</v>
      </c>
      <c r="J70" s="107" t="n">
        <v>17543.6447734833</v>
      </c>
      <c r="K70" s="109" t="n">
        <v>862917.909912109</v>
      </c>
      <c r="L70" s="109" t="n">
        <v>803250.713531494</v>
      </c>
      <c r="M70" s="109" t="n">
        <v>242683.240890503</v>
      </c>
      <c r="N70" s="109" t="n">
        <v>130788.775352478</v>
      </c>
      <c r="O70" s="109" t="n">
        <v>33473.0121707916</v>
      </c>
      <c r="P70" s="109" t="n">
        <v>14405.0253667831</v>
      </c>
      <c r="Q70" s="109" t="n">
        <v>5690.79537451267</v>
      </c>
      <c r="R70" s="107" t="n">
        <v>18637.3943920136</v>
      </c>
      <c r="S70" s="109" t="n">
        <v>839015.187927246</v>
      </c>
      <c r="T70" s="109" t="n">
        <v>724096.523895264</v>
      </c>
      <c r="U70" s="109" t="n">
        <v>598964.436096191</v>
      </c>
      <c r="V70" s="109" t="n">
        <v>390500.284561157</v>
      </c>
      <c r="W70" s="109" t="n">
        <v>83011.3325958252</v>
      </c>
      <c r="X70" s="109" t="n">
        <v>34578.506521225</v>
      </c>
      <c r="Y70" s="108" t="n">
        <v>10655.6903298497</v>
      </c>
    </row>
    <row r="71" s="257" customFormat="true" ht="12.75" hidden="false" customHeight="false" outlineLevel="0" collapsed="false">
      <c r="A71" s="95" t="n">
        <v>590</v>
      </c>
      <c r="B71" s="96"/>
      <c r="C71" s="96"/>
      <c r="D71" s="98" t="s">
        <v>242</v>
      </c>
      <c r="E71" s="105" t="s">
        <v>309</v>
      </c>
      <c r="F71" s="106"/>
      <c r="G71" s="277" t="n">
        <v>19982.1234312913</v>
      </c>
      <c r="H71" s="277" t="n">
        <v>8363.83499863395</v>
      </c>
      <c r="I71" s="277" t="n">
        <v>11618.2884326574</v>
      </c>
      <c r="J71" s="107" t="n">
        <v>209.566803349182</v>
      </c>
      <c r="K71" s="109" t="n">
        <v>8032.27457880974</v>
      </c>
      <c r="L71" s="109" t="n">
        <v>25.8260944620706</v>
      </c>
      <c r="M71" s="109" t="n">
        <v>11.4313388131559</v>
      </c>
      <c r="N71" s="109" t="n">
        <v>16.8494696042035</v>
      </c>
      <c r="O71" s="109" t="n">
        <v>13.3408933694009</v>
      </c>
      <c r="P71" s="109" t="n">
        <v>17.1777814263478</v>
      </c>
      <c r="Q71" s="109" t="n">
        <v>37.3680387998465</v>
      </c>
      <c r="R71" s="107" t="n">
        <v>295.713829234242</v>
      </c>
      <c r="S71" s="109" t="n">
        <v>11130.1685172319</v>
      </c>
      <c r="T71" s="109" t="n">
        <v>47.3632113123313</v>
      </c>
      <c r="U71" s="109" t="n">
        <v>13.7273054991383</v>
      </c>
      <c r="V71" s="109" t="n">
        <v>19.1047851305921</v>
      </c>
      <c r="W71" s="109" t="n">
        <v>14.7213698937558</v>
      </c>
      <c r="X71" s="109" t="n">
        <v>24.0128443264402</v>
      </c>
      <c r="Y71" s="108" t="n">
        <v>73.4765700289281</v>
      </c>
    </row>
    <row r="72" s="257" customFormat="true" ht="12.75" hidden="false" customHeight="false" outlineLevel="0" collapsed="false">
      <c r="A72" s="95" t="n">
        <v>600</v>
      </c>
      <c r="B72" s="96" t="s">
        <v>310</v>
      </c>
      <c r="C72" s="96" t="s">
        <v>311</v>
      </c>
      <c r="D72" s="98"/>
      <c r="E72" s="105"/>
      <c r="F72" s="106"/>
      <c r="G72" s="277" t="n">
        <v>23089191.558464</v>
      </c>
      <c r="H72" s="277" t="n">
        <v>10754770.4289829</v>
      </c>
      <c r="I72" s="277" t="n">
        <v>12334421.1294811</v>
      </c>
      <c r="J72" s="107" t="n">
        <v>5325.74454296362</v>
      </c>
      <c r="K72" s="109" t="n">
        <v>486365.382739576</v>
      </c>
      <c r="L72" s="109" t="n">
        <v>1651495.76169774</v>
      </c>
      <c r="M72" s="109" t="n">
        <v>2898555.28656915</v>
      </c>
      <c r="N72" s="109" t="n">
        <v>2741585.34951115</v>
      </c>
      <c r="O72" s="109" t="n">
        <v>1131243.87799412</v>
      </c>
      <c r="P72" s="109" t="n">
        <v>1011112.65106896</v>
      </c>
      <c r="Q72" s="109" t="n">
        <v>829086.37485925</v>
      </c>
      <c r="R72" s="107" t="n">
        <v>4846.33963539978</v>
      </c>
      <c r="S72" s="109" t="n">
        <v>466622.133466387</v>
      </c>
      <c r="T72" s="109" t="n">
        <v>1585028.43084575</v>
      </c>
      <c r="U72" s="109" t="n">
        <v>3203105.63018821</v>
      </c>
      <c r="V72" s="109" t="n">
        <v>3334492.5975729</v>
      </c>
      <c r="W72" s="109" t="n">
        <v>1361598.11663209</v>
      </c>
      <c r="X72" s="109" t="n">
        <v>1250983.79936518</v>
      </c>
      <c r="Y72" s="108" t="n">
        <v>1127744.08177515</v>
      </c>
    </row>
    <row r="73" s="257" customFormat="true" ht="12.75" hidden="false" customHeight="false" outlineLevel="0" collapsed="false">
      <c r="A73" s="95" t="n">
        <v>610</v>
      </c>
      <c r="B73" s="96"/>
      <c r="C73" s="96" t="s">
        <v>220</v>
      </c>
      <c r="D73" s="98" t="s">
        <v>312</v>
      </c>
      <c r="E73" s="105"/>
      <c r="F73" s="106"/>
      <c r="G73" s="277" t="n">
        <v>164705.215736673</v>
      </c>
      <c r="H73" s="277" t="n">
        <v>52823.9588040173</v>
      </c>
      <c r="I73" s="277" t="n">
        <v>111881.256932656</v>
      </c>
      <c r="J73" s="107" t="n">
        <v>0</v>
      </c>
      <c r="K73" s="109" t="n">
        <v>3420.15377668431</v>
      </c>
      <c r="L73" s="109" t="n">
        <v>2492.73662240544</v>
      </c>
      <c r="M73" s="109" t="n">
        <v>4365.16289004275</v>
      </c>
      <c r="N73" s="109" t="n">
        <v>9825.90398350637</v>
      </c>
      <c r="O73" s="109" t="n">
        <v>9417.87046527956</v>
      </c>
      <c r="P73" s="109" t="n">
        <v>11984.0674248438</v>
      </c>
      <c r="Q73" s="109" t="n">
        <v>11318.0636412551</v>
      </c>
      <c r="R73" s="107" t="n">
        <v>0</v>
      </c>
      <c r="S73" s="109" t="n">
        <v>2417.09694466647</v>
      </c>
      <c r="T73" s="109" t="n">
        <v>1897.38683324432</v>
      </c>
      <c r="U73" s="109" t="n">
        <v>6277.67062018656</v>
      </c>
      <c r="V73" s="109" t="n">
        <v>37181.1649340889</v>
      </c>
      <c r="W73" s="109" t="n">
        <v>26525.722417866</v>
      </c>
      <c r="X73" s="109" t="n">
        <v>22184.5740313635</v>
      </c>
      <c r="Y73" s="108" t="n">
        <v>15397.6411512404</v>
      </c>
    </row>
    <row r="74" s="257" customFormat="true" ht="12.75" hidden="false" customHeight="false" outlineLevel="0" collapsed="false">
      <c r="A74" s="95" t="n">
        <v>620</v>
      </c>
      <c r="B74" s="96"/>
      <c r="C74" s="96"/>
      <c r="D74" s="98" t="s">
        <v>222</v>
      </c>
      <c r="E74" s="105" t="s">
        <v>313</v>
      </c>
      <c r="F74" s="106"/>
      <c r="G74" s="277" t="n">
        <v>7467.69222576823</v>
      </c>
      <c r="H74" s="277" t="n">
        <v>3704.64689585171</v>
      </c>
      <c r="I74" s="277" t="n">
        <v>3763.04532991652</v>
      </c>
      <c r="J74" s="107" t="n">
        <v>0</v>
      </c>
      <c r="K74" s="109" t="n">
        <v>0</v>
      </c>
      <c r="L74" s="109" t="n">
        <v>22.0323274144903</v>
      </c>
      <c r="M74" s="109" t="n">
        <v>387.725050516892</v>
      </c>
      <c r="N74" s="109" t="n">
        <v>998.891027269885</v>
      </c>
      <c r="O74" s="109" t="n">
        <v>927.937818221748</v>
      </c>
      <c r="P74" s="109" t="n">
        <v>844.895874395967</v>
      </c>
      <c r="Q74" s="109" t="n">
        <v>523.164798032725</v>
      </c>
      <c r="R74" s="107" t="n">
        <v>0</v>
      </c>
      <c r="S74" s="109" t="n">
        <v>0</v>
      </c>
      <c r="T74" s="109" t="n">
        <v>11.9806704334915</v>
      </c>
      <c r="U74" s="109" t="n">
        <v>286.144083631691</v>
      </c>
      <c r="V74" s="109" t="n">
        <v>1007.97012596205</v>
      </c>
      <c r="W74" s="109" t="n">
        <v>910.272195741534</v>
      </c>
      <c r="X74" s="109" t="n">
        <v>925.98515433073</v>
      </c>
      <c r="Y74" s="108" t="n">
        <v>620.693099817028</v>
      </c>
    </row>
    <row r="75" s="257" customFormat="true" ht="12.75" hidden="false" customHeight="false" outlineLevel="0" collapsed="false">
      <c r="A75" s="95" t="n">
        <v>621</v>
      </c>
      <c r="B75" s="96"/>
      <c r="C75" s="96"/>
      <c r="D75" s="98"/>
      <c r="E75" s="105" t="s">
        <v>226</v>
      </c>
      <c r="F75" s="106" t="s">
        <v>314</v>
      </c>
      <c r="G75" s="277" t="n">
        <v>4046.61613660306</v>
      </c>
      <c r="H75" s="277" t="n">
        <v>1889.03523796797</v>
      </c>
      <c r="I75" s="277" t="n">
        <v>2157.58089863509</v>
      </c>
      <c r="J75" s="107" t="n">
        <v>0</v>
      </c>
      <c r="K75" s="109" t="n">
        <v>0</v>
      </c>
      <c r="L75" s="109" t="n">
        <v>0</v>
      </c>
      <c r="M75" s="109" t="n">
        <v>225.112260814756</v>
      </c>
      <c r="N75" s="109" t="n">
        <v>458.133719675243</v>
      </c>
      <c r="O75" s="109" t="n">
        <v>432.167349725962</v>
      </c>
      <c r="P75" s="109" t="n">
        <v>424.684247329831</v>
      </c>
      <c r="Q75" s="109" t="n">
        <v>348.937660422176</v>
      </c>
      <c r="R75" s="107" t="n">
        <v>0</v>
      </c>
      <c r="S75" s="109" t="n">
        <v>0</v>
      </c>
      <c r="T75" s="109" t="n">
        <v>0</v>
      </c>
      <c r="U75" s="109" t="n">
        <v>164.620144624263</v>
      </c>
      <c r="V75" s="109" t="n">
        <v>580.087586693466</v>
      </c>
      <c r="W75" s="109" t="n">
        <v>483.444087505341</v>
      </c>
      <c r="X75" s="109" t="n">
        <v>529.539000496268</v>
      </c>
      <c r="Y75" s="108" t="n">
        <v>399.890079315752</v>
      </c>
    </row>
    <row r="76" s="257" customFormat="true" ht="12.75" hidden="false" customHeight="false" outlineLevel="0" collapsed="false">
      <c r="A76" s="95" t="n">
        <v>622</v>
      </c>
      <c r="B76" s="96"/>
      <c r="C76" s="96"/>
      <c r="D76" s="98"/>
      <c r="E76" s="105" t="s">
        <v>228</v>
      </c>
      <c r="F76" s="106" t="s">
        <v>315</v>
      </c>
      <c r="G76" s="277" t="n">
        <v>1829.49308706447</v>
      </c>
      <c r="H76" s="277" t="n">
        <v>1109.27019652748</v>
      </c>
      <c r="I76" s="277" t="n">
        <v>720.222890536999</v>
      </c>
      <c r="J76" s="107" t="n">
        <v>0</v>
      </c>
      <c r="K76" s="109" t="n">
        <v>0</v>
      </c>
      <c r="L76" s="109" t="n">
        <v>22.0323274144903</v>
      </c>
      <c r="M76" s="109" t="n">
        <v>148.749478049576</v>
      </c>
      <c r="N76" s="109" t="n">
        <v>407.153262849897</v>
      </c>
      <c r="O76" s="109" t="n">
        <v>283.66024684906</v>
      </c>
      <c r="P76" s="109" t="n">
        <v>197.593102447689</v>
      </c>
      <c r="Q76" s="109" t="n">
        <v>50.0817789167631</v>
      </c>
      <c r="R76" s="107" t="n">
        <v>0</v>
      </c>
      <c r="S76" s="109" t="n">
        <v>0</v>
      </c>
      <c r="T76" s="109" t="n">
        <v>11.9806704334915</v>
      </c>
      <c r="U76" s="109" t="n">
        <v>93.1400361862034</v>
      </c>
      <c r="V76" s="109" t="n">
        <v>257.500655543059</v>
      </c>
      <c r="W76" s="109" t="n">
        <v>194.072965793312</v>
      </c>
      <c r="X76" s="109" t="n">
        <v>120.864645458758</v>
      </c>
      <c r="Y76" s="108" t="n">
        <v>42.6639171221759</v>
      </c>
    </row>
    <row r="77" s="257" customFormat="true" ht="12.75" hidden="false" customHeight="false" outlineLevel="0" collapsed="false">
      <c r="A77" s="95" t="n">
        <v>623</v>
      </c>
      <c r="B77" s="96"/>
      <c r="C77" s="96"/>
      <c r="D77" s="98"/>
      <c r="E77" s="105" t="s">
        <v>230</v>
      </c>
      <c r="F77" s="106" t="s">
        <v>316</v>
      </c>
      <c r="G77" s="277" t="n">
        <v>1591.5830021007</v>
      </c>
      <c r="H77" s="277" t="n">
        <v>706.341461356264</v>
      </c>
      <c r="I77" s="277" t="n">
        <v>885.241540744435</v>
      </c>
      <c r="J77" s="107" t="n">
        <v>0</v>
      </c>
      <c r="K77" s="109" t="n">
        <v>0</v>
      </c>
      <c r="L77" s="109" t="n">
        <v>0</v>
      </c>
      <c r="M77" s="109" t="n">
        <v>13.8633116525598</v>
      </c>
      <c r="N77" s="109" t="n">
        <v>133.604044744745</v>
      </c>
      <c r="O77" s="109" t="n">
        <v>212.110221646726</v>
      </c>
      <c r="P77" s="109" t="n">
        <v>222.618524618447</v>
      </c>
      <c r="Q77" s="109" t="n">
        <v>124.145358693786</v>
      </c>
      <c r="R77" s="107" t="n">
        <v>0</v>
      </c>
      <c r="S77" s="109" t="n">
        <v>0</v>
      </c>
      <c r="T77" s="109" t="n">
        <v>0</v>
      </c>
      <c r="U77" s="109" t="n">
        <v>28.3839028212242</v>
      </c>
      <c r="V77" s="109" t="n">
        <v>170.381883725524</v>
      </c>
      <c r="W77" s="109" t="n">
        <v>232.755142442882</v>
      </c>
      <c r="X77" s="109" t="n">
        <v>275.581508375704</v>
      </c>
      <c r="Y77" s="108" t="n">
        <v>178.139103379101</v>
      </c>
    </row>
    <row r="78" s="257" customFormat="true" ht="12.75" hidden="false" customHeight="false" outlineLevel="0" collapsed="false">
      <c r="A78" s="95" t="n">
        <v>630</v>
      </c>
      <c r="B78" s="96"/>
      <c r="C78" s="96"/>
      <c r="D78" s="98" t="s">
        <v>224</v>
      </c>
      <c r="E78" s="105" t="s">
        <v>317</v>
      </c>
      <c r="F78" s="106"/>
      <c r="G78" s="277" t="n">
        <v>3638.70532389334</v>
      </c>
      <c r="H78" s="277" t="n">
        <v>2059.85916931671</v>
      </c>
      <c r="I78" s="277" t="n">
        <v>1578.84615457663</v>
      </c>
      <c r="J78" s="107" t="n">
        <v>0</v>
      </c>
      <c r="K78" s="109" t="n">
        <v>0</v>
      </c>
      <c r="L78" s="109" t="n">
        <v>0</v>
      </c>
      <c r="M78" s="109" t="n">
        <v>29.4433087774087</v>
      </c>
      <c r="N78" s="109" t="n">
        <v>338.838772542775</v>
      </c>
      <c r="O78" s="109" t="n">
        <v>577.379526004195</v>
      </c>
      <c r="P78" s="109" t="n">
        <v>628.742480576038</v>
      </c>
      <c r="Q78" s="109" t="n">
        <v>485.455081416294</v>
      </c>
      <c r="R78" s="107" t="n">
        <v>0</v>
      </c>
      <c r="S78" s="109" t="n">
        <v>0</v>
      </c>
      <c r="T78" s="109" t="n">
        <v>0</v>
      </c>
      <c r="U78" s="109" t="n">
        <v>19.8739413330331</v>
      </c>
      <c r="V78" s="109" t="n">
        <v>214.500964260194</v>
      </c>
      <c r="W78" s="109" t="n">
        <v>368.361210256815</v>
      </c>
      <c r="X78" s="109" t="n">
        <v>550.241516813636</v>
      </c>
      <c r="Y78" s="108" t="n">
        <v>425.868521912955</v>
      </c>
    </row>
    <row r="79" s="257" customFormat="true" ht="12.75" hidden="false" customHeight="false" outlineLevel="0" collapsed="false">
      <c r="A79" s="95" t="n">
        <v>640</v>
      </c>
      <c r="B79" s="96"/>
      <c r="C79" s="96"/>
      <c r="D79" s="98" t="s">
        <v>238</v>
      </c>
      <c r="E79" s="105" t="s">
        <v>318</v>
      </c>
      <c r="F79" s="106"/>
      <c r="G79" s="277" t="n">
        <v>9631.8876641253</v>
      </c>
      <c r="H79" s="277" t="n">
        <v>5320.68794580549</v>
      </c>
      <c r="I79" s="277" t="n">
        <v>4311.19971831981</v>
      </c>
      <c r="J79" s="107" t="n">
        <v>0</v>
      </c>
      <c r="K79" s="109" t="n">
        <v>0</v>
      </c>
      <c r="L79" s="109" t="n">
        <v>0</v>
      </c>
      <c r="M79" s="109" t="n">
        <v>126.211921788752</v>
      </c>
      <c r="N79" s="109" t="n">
        <v>976.106177940965</v>
      </c>
      <c r="O79" s="109" t="n">
        <v>1282.38407588005</v>
      </c>
      <c r="P79" s="109" t="n">
        <v>1597.80363708735</v>
      </c>
      <c r="Q79" s="109" t="n">
        <v>1338.18213310838</v>
      </c>
      <c r="R79" s="107" t="n">
        <v>0</v>
      </c>
      <c r="S79" s="109" t="n">
        <v>0</v>
      </c>
      <c r="T79" s="109" t="n">
        <v>0</v>
      </c>
      <c r="U79" s="109" t="n">
        <v>114.202439249493</v>
      </c>
      <c r="V79" s="109" t="n">
        <v>909.932015657425</v>
      </c>
      <c r="W79" s="109" t="n">
        <v>940.872449100018</v>
      </c>
      <c r="X79" s="109" t="n">
        <v>1287.04022368789</v>
      </c>
      <c r="Y79" s="108" t="n">
        <v>1059.15259062499</v>
      </c>
    </row>
    <row r="80" s="257" customFormat="true" ht="12.75" hidden="false" customHeight="false" outlineLevel="0" collapsed="false">
      <c r="A80" s="95" t="n">
        <v>650</v>
      </c>
      <c r="B80" s="96"/>
      <c r="C80" s="96"/>
      <c r="D80" s="98" t="s">
        <v>240</v>
      </c>
      <c r="E80" s="105" t="s">
        <v>319</v>
      </c>
      <c r="F80" s="106"/>
      <c r="G80" s="277" t="n">
        <v>5794.76621998847</v>
      </c>
      <c r="H80" s="277" t="n">
        <v>2806.95553986356</v>
      </c>
      <c r="I80" s="277" t="n">
        <v>2987.81068012491</v>
      </c>
      <c r="J80" s="107" t="n">
        <v>0</v>
      </c>
      <c r="K80" s="109" t="n">
        <v>0</v>
      </c>
      <c r="L80" s="109" t="n">
        <v>0</v>
      </c>
      <c r="M80" s="109" t="n">
        <v>177.282527763397</v>
      </c>
      <c r="N80" s="109" t="n">
        <v>599.871317334473</v>
      </c>
      <c r="O80" s="109" t="n">
        <v>552.325049698353</v>
      </c>
      <c r="P80" s="109" t="n">
        <v>747.591266125441</v>
      </c>
      <c r="Q80" s="109" t="n">
        <v>729.885378941894</v>
      </c>
      <c r="R80" s="107" t="n">
        <v>0</v>
      </c>
      <c r="S80" s="109" t="n">
        <v>0</v>
      </c>
      <c r="T80" s="109" t="n">
        <v>0</v>
      </c>
      <c r="U80" s="109" t="n">
        <v>94.4672414362431</v>
      </c>
      <c r="V80" s="109" t="n">
        <v>544.007452625781</v>
      </c>
      <c r="W80" s="109" t="n">
        <v>675.96215519309</v>
      </c>
      <c r="X80" s="109" t="n">
        <v>741.951876908541</v>
      </c>
      <c r="Y80" s="108" t="n">
        <v>931.421953961253</v>
      </c>
    </row>
    <row r="81" s="257" customFormat="true" ht="12.75" hidden="false" customHeight="false" outlineLevel="0" collapsed="false">
      <c r="A81" s="95" t="n">
        <v>660</v>
      </c>
      <c r="B81" s="96"/>
      <c r="C81" s="96"/>
      <c r="D81" s="98" t="s">
        <v>242</v>
      </c>
      <c r="E81" s="105" t="s">
        <v>320</v>
      </c>
      <c r="F81" s="106"/>
      <c r="G81" s="277" t="n">
        <v>6184.95722713267</v>
      </c>
      <c r="H81" s="277" t="n">
        <v>3807.17262501126</v>
      </c>
      <c r="I81" s="277" t="n">
        <v>2377.78460212141</v>
      </c>
      <c r="J81" s="107" t="n">
        <v>0</v>
      </c>
      <c r="K81" s="109" t="n">
        <v>0</v>
      </c>
      <c r="L81" s="109" t="n">
        <v>31.1915839530702</v>
      </c>
      <c r="M81" s="109" t="n">
        <v>316.276357863782</v>
      </c>
      <c r="N81" s="109" t="n">
        <v>1124.03043039516</v>
      </c>
      <c r="O81" s="109" t="n">
        <v>871.393038325012</v>
      </c>
      <c r="P81" s="109" t="n">
        <v>850.574287902564</v>
      </c>
      <c r="Q81" s="109" t="n">
        <v>613.706926571671</v>
      </c>
      <c r="R81" s="107" t="n">
        <v>0</v>
      </c>
      <c r="S81" s="109" t="n">
        <v>0</v>
      </c>
      <c r="T81" s="109" t="n">
        <v>18.383744230814</v>
      </c>
      <c r="U81" s="109" t="n">
        <v>107.149530609507</v>
      </c>
      <c r="V81" s="109" t="n">
        <v>477.690683370718</v>
      </c>
      <c r="W81" s="109" t="n">
        <v>521.014942034148</v>
      </c>
      <c r="X81" s="109" t="n">
        <v>679.597442029044</v>
      </c>
      <c r="Y81" s="108" t="n">
        <v>573.948259847181</v>
      </c>
    </row>
    <row r="82" s="257" customFormat="true" ht="12.75" hidden="false" customHeight="false" outlineLevel="0" collapsed="false">
      <c r="A82" s="95" t="n">
        <v>661</v>
      </c>
      <c r="B82" s="96"/>
      <c r="C82" s="96"/>
      <c r="D82" s="98"/>
      <c r="E82" s="105" t="s">
        <v>226</v>
      </c>
      <c r="F82" s="106" t="s">
        <v>321</v>
      </c>
      <c r="G82" s="277" t="n">
        <v>2362.24311478203</v>
      </c>
      <c r="H82" s="277" t="n">
        <v>1609.59912322508</v>
      </c>
      <c r="I82" s="277" t="n">
        <v>752.64399155695</v>
      </c>
      <c r="J82" s="107" t="n">
        <v>0</v>
      </c>
      <c r="K82" s="109" t="n">
        <v>0</v>
      </c>
      <c r="L82" s="109" t="n">
        <v>19.6448423527181</v>
      </c>
      <c r="M82" s="109" t="n">
        <v>232.247074127197</v>
      </c>
      <c r="N82" s="109" t="n">
        <v>642.558716058731</v>
      </c>
      <c r="O82" s="109" t="n">
        <v>338.597911350429</v>
      </c>
      <c r="P82" s="109" t="n">
        <v>240.706926696002</v>
      </c>
      <c r="Q82" s="109" t="n">
        <v>135.843652640004</v>
      </c>
      <c r="R82" s="107" t="n">
        <v>0</v>
      </c>
      <c r="S82" s="109" t="n">
        <v>0</v>
      </c>
      <c r="T82" s="109" t="n">
        <v>7.77055910322815</v>
      </c>
      <c r="U82" s="109" t="n">
        <v>63.8870624923147</v>
      </c>
      <c r="V82" s="109" t="n">
        <v>240.844972373918</v>
      </c>
      <c r="W82" s="109" t="n">
        <v>172.583703089505</v>
      </c>
      <c r="X82" s="109" t="n">
        <v>158.705750603229</v>
      </c>
      <c r="Y82" s="108" t="n">
        <v>108.851943894755</v>
      </c>
    </row>
    <row r="83" s="257" customFormat="true" ht="12.75" hidden="false" customHeight="false" outlineLevel="0" collapsed="false">
      <c r="A83" s="95" t="n">
        <v>662</v>
      </c>
      <c r="B83" s="96"/>
      <c r="C83" s="96"/>
      <c r="D83" s="98"/>
      <c r="E83" s="105" t="s">
        <v>228</v>
      </c>
      <c r="F83" s="106" t="s">
        <v>322</v>
      </c>
      <c r="G83" s="277" t="n">
        <v>1304.01958326297</v>
      </c>
      <c r="H83" s="277" t="n">
        <v>616.006137641583</v>
      </c>
      <c r="I83" s="277" t="n">
        <v>688.013445621386</v>
      </c>
      <c r="J83" s="107" t="n">
        <v>0</v>
      </c>
      <c r="K83" s="109" t="n">
        <v>0</v>
      </c>
      <c r="L83" s="109" t="n">
        <v>0.796376441343455</v>
      </c>
      <c r="M83" s="109" t="n">
        <v>13.3568957082462</v>
      </c>
      <c r="N83" s="109" t="n">
        <v>103.012065958232</v>
      </c>
      <c r="O83" s="109" t="n">
        <v>141.820546962321</v>
      </c>
      <c r="P83" s="109" t="n">
        <v>190.188145160675</v>
      </c>
      <c r="Q83" s="109" t="n">
        <v>166.832107410766</v>
      </c>
      <c r="R83" s="107" t="n">
        <v>0</v>
      </c>
      <c r="S83" s="109" t="n">
        <v>0</v>
      </c>
      <c r="T83" s="109" t="n">
        <v>0.71693226028583</v>
      </c>
      <c r="U83" s="109" t="n">
        <v>8.28190967364935</v>
      </c>
      <c r="V83" s="109" t="n">
        <v>81.50753093604</v>
      </c>
      <c r="W83" s="109" t="n">
        <v>145.752927079797</v>
      </c>
      <c r="X83" s="109" t="n">
        <v>233.401724740863</v>
      </c>
      <c r="Y83" s="108" t="n">
        <v>218.352420930751</v>
      </c>
    </row>
    <row r="84" s="257" customFormat="true" ht="12.75" hidden="false" customHeight="false" outlineLevel="0" collapsed="false">
      <c r="A84" s="95" t="n">
        <v>663</v>
      </c>
      <c r="B84" s="96"/>
      <c r="C84" s="96"/>
      <c r="D84" s="98"/>
      <c r="E84" s="105" t="s">
        <v>230</v>
      </c>
      <c r="F84" s="106" t="s">
        <v>323</v>
      </c>
      <c r="G84" s="277" t="n">
        <v>1365.06529567103</v>
      </c>
      <c r="H84" s="277" t="n">
        <v>1004.95639123859</v>
      </c>
      <c r="I84" s="277" t="n">
        <v>360.108904432437</v>
      </c>
      <c r="J84" s="107" t="n">
        <v>0</v>
      </c>
      <c r="K84" s="109" t="n">
        <v>0</v>
      </c>
      <c r="L84" s="109" t="n">
        <v>0</v>
      </c>
      <c r="M84" s="109" t="n">
        <v>7.40705897098815</v>
      </c>
      <c r="N84" s="109" t="n">
        <v>200.28234346211</v>
      </c>
      <c r="O84" s="109" t="n">
        <v>271.045220654458</v>
      </c>
      <c r="P84" s="109" t="n">
        <v>305.739180475473</v>
      </c>
      <c r="Q84" s="109" t="n">
        <v>220.482587675564</v>
      </c>
      <c r="R84" s="107" t="n">
        <v>0</v>
      </c>
      <c r="S84" s="109" t="n">
        <v>0</v>
      </c>
      <c r="T84" s="109" t="n">
        <v>0</v>
      </c>
      <c r="U84" s="109" t="n">
        <v>0.930487841561444</v>
      </c>
      <c r="V84" s="109" t="n">
        <v>37.3526227504772</v>
      </c>
      <c r="W84" s="109" t="n">
        <v>85.5113957365975</v>
      </c>
      <c r="X84" s="109" t="n">
        <v>135.921304376796</v>
      </c>
      <c r="Y84" s="108" t="n">
        <v>100.393093727005</v>
      </c>
    </row>
    <row r="85" s="257" customFormat="true" ht="12.75" hidden="false" customHeight="false" outlineLevel="0" collapsed="false">
      <c r="A85" s="95" t="n">
        <v>664</v>
      </c>
      <c r="B85" s="96"/>
      <c r="C85" s="96"/>
      <c r="D85" s="98"/>
      <c r="E85" s="105" t="s">
        <v>232</v>
      </c>
      <c r="F85" s="106" t="s">
        <v>324</v>
      </c>
      <c r="G85" s="277" t="n">
        <v>1153.62923341664</v>
      </c>
      <c r="H85" s="277" t="n">
        <v>576.610972905997</v>
      </c>
      <c r="I85" s="277" t="n">
        <v>577.018260510638</v>
      </c>
      <c r="J85" s="107" t="n">
        <v>0</v>
      </c>
      <c r="K85" s="109" t="n">
        <v>0</v>
      </c>
      <c r="L85" s="109" t="n">
        <v>10.7503651590087</v>
      </c>
      <c r="M85" s="109" t="n">
        <v>63.2653290573508</v>
      </c>
      <c r="N85" s="109" t="n">
        <v>178.177304916084</v>
      </c>
      <c r="O85" s="109" t="n">
        <v>119.929359357804</v>
      </c>
      <c r="P85" s="109" t="n">
        <v>113.940035570413</v>
      </c>
      <c r="Q85" s="109" t="n">
        <v>90.548578845337</v>
      </c>
      <c r="R85" s="107" t="n">
        <v>0</v>
      </c>
      <c r="S85" s="109" t="n">
        <v>0</v>
      </c>
      <c r="T85" s="109" t="n">
        <v>9.89625286730006</v>
      </c>
      <c r="U85" s="109" t="n">
        <v>34.0500706019811</v>
      </c>
      <c r="V85" s="109" t="n">
        <v>117.985557310283</v>
      </c>
      <c r="W85" s="109" t="n">
        <v>117.166916128248</v>
      </c>
      <c r="X85" s="109" t="n">
        <v>151.568662308157</v>
      </c>
      <c r="Y85" s="108" t="n">
        <v>146.35080129467</v>
      </c>
    </row>
    <row r="86" s="257" customFormat="true" ht="12.75" hidden="false" customHeight="false" outlineLevel="0" collapsed="false">
      <c r="A86" s="95" t="n">
        <v>670</v>
      </c>
      <c r="B86" s="96"/>
      <c r="C86" s="96"/>
      <c r="D86" s="98" t="s">
        <v>248</v>
      </c>
      <c r="E86" s="105" t="s">
        <v>325</v>
      </c>
      <c r="F86" s="106"/>
      <c r="G86" s="277" t="n">
        <v>1232.45483176969</v>
      </c>
      <c r="H86" s="277" t="n">
        <v>599.130666527199</v>
      </c>
      <c r="I86" s="277" t="n">
        <v>633.324165242491</v>
      </c>
      <c r="J86" s="107" t="n">
        <v>0</v>
      </c>
      <c r="K86" s="109" t="n">
        <v>0</v>
      </c>
      <c r="L86" s="109" t="n">
        <v>0</v>
      </c>
      <c r="M86" s="109" t="n">
        <v>9.19061187864281</v>
      </c>
      <c r="N86" s="109" t="n">
        <v>76.2823793869466</v>
      </c>
      <c r="O86" s="109" t="n">
        <v>132.05750823766</v>
      </c>
      <c r="P86" s="109" t="n">
        <v>200.011623367667</v>
      </c>
      <c r="Q86" s="109" t="n">
        <v>181.588543656282</v>
      </c>
      <c r="R86" s="107" t="n">
        <v>0</v>
      </c>
      <c r="S86" s="109" t="n">
        <v>0</v>
      </c>
      <c r="T86" s="109" t="n">
        <v>0</v>
      </c>
      <c r="U86" s="109" t="n">
        <v>4.57080357242376</v>
      </c>
      <c r="V86" s="109" t="n">
        <v>61.3529339039233</v>
      </c>
      <c r="W86" s="109" t="n">
        <v>123.061602495611</v>
      </c>
      <c r="X86" s="109" t="n">
        <v>213.394998833537</v>
      </c>
      <c r="Y86" s="108" t="n">
        <v>230.943826436996</v>
      </c>
    </row>
    <row r="87" s="257" customFormat="true" ht="12.75" hidden="false" customHeight="false" outlineLevel="0" collapsed="false">
      <c r="A87" s="95" t="n">
        <v>680</v>
      </c>
      <c r="B87" s="96"/>
      <c r="C87" s="96"/>
      <c r="D87" s="98" t="s">
        <v>250</v>
      </c>
      <c r="E87" s="105" t="s">
        <v>326</v>
      </c>
      <c r="F87" s="106"/>
      <c r="G87" s="277" t="n">
        <v>3987.9340112363</v>
      </c>
      <c r="H87" s="277" t="n">
        <v>2502.31561619323</v>
      </c>
      <c r="I87" s="277" t="n">
        <v>1485.61839504307</v>
      </c>
      <c r="J87" s="107" t="n">
        <v>0</v>
      </c>
      <c r="K87" s="109" t="n">
        <v>0</v>
      </c>
      <c r="L87" s="109" t="n">
        <v>0</v>
      </c>
      <c r="M87" s="109" t="n">
        <v>40.9900871692225</v>
      </c>
      <c r="N87" s="109" t="n">
        <v>373.64386270754</v>
      </c>
      <c r="O87" s="109" t="n">
        <v>622.431996330619</v>
      </c>
      <c r="P87" s="109" t="n">
        <v>857.409796312451</v>
      </c>
      <c r="Q87" s="109" t="n">
        <v>607.839873673394</v>
      </c>
      <c r="R87" s="107" t="n">
        <v>0</v>
      </c>
      <c r="S87" s="109" t="n">
        <v>0</v>
      </c>
      <c r="T87" s="109" t="n">
        <v>0</v>
      </c>
      <c r="U87" s="109" t="n">
        <v>33.8798740920611</v>
      </c>
      <c r="V87" s="109" t="n">
        <v>237.212249643169</v>
      </c>
      <c r="W87" s="109" t="n">
        <v>328.419366426766</v>
      </c>
      <c r="X87" s="109" t="n">
        <v>443.666001349688</v>
      </c>
      <c r="Y87" s="108" t="n">
        <v>442.440903531387</v>
      </c>
    </row>
    <row r="88" s="257" customFormat="true" ht="12.75" hidden="false" customHeight="false" outlineLevel="0" collapsed="false">
      <c r="A88" s="95" t="n">
        <v>690</v>
      </c>
      <c r="B88" s="96"/>
      <c r="C88" s="96"/>
      <c r="D88" s="98" t="s">
        <v>252</v>
      </c>
      <c r="E88" s="105" t="s">
        <v>327</v>
      </c>
      <c r="F88" s="106"/>
      <c r="G88" s="277" t="n">
        <v>2653.27380179707</v>
      </c>
      <c r="H88" s="277" t="n">
        <v>1433.3813842861</v>
      </c>
      <c r="I88" s="277" t="n">
        <v>1219.89241751097</v>
      </c>
      <c r="J88" s="107" t="n">
        <v>0</v>
      </c>
      <c r="K88" s="109" t="n">
        <v>0</v>
      </c>
      <c r="L88" s="109" t="n">
        <v>0</v>
      </c>
      <c r="M88" s="109" t="n">
        <v>139.815624155104</v>
      </c>
      <c r="N88" s="109" t="n">
        <v>347.942821582779</v>
      </c>
      <c r="O88" s="109" t="n">
        <v>268.739780694246</v>
      </c>
      <c r="P88" s="109" t="n">
        <v>329.702001523227</v>
      </c>
      <c r="Q88" s="109" t="n">
        <v>347.181156330742</v>
      </c>
      <c r="R88" s="107" t="n">
        <v>0</v>
      </c>
      <c r="S88" s="109" t="n">
        <v>0</v>
      </c>
      <c r="T88" s="109" t="n">
        <v>0</v>
      </c>
      <c r="U88" s="109" t="n">
        <v>115.871689542197</v>
      </c>
      <c r="V88" s="109" t="n">
        <v>281.176901786588</v>
      </c>
      <c r="W88" s="109" t="n">
        <v>258.349674841389</v>
      </c>
      <c r="X88" s="109" t="n">
        <v>277.670516109094</v>
      </c>
      <c r="Y88" s="108" t="n">
        <v>286.823635231704</v>
      </c>
    </row>
    <row r="89" s="257" customFormat="true" ht="12.75" hidden="false" customHeight="false" outlineLevel="0" collapsed="false">
      <c r="A89" s="95" t="n">
        <v>691</v>
      </c>
      <c r="B89" s="96"/>
      <c r="C89" s="96"/>
      <c r="D89" s="98"/>
      <c r="E89" s="105" t="s">
        <v>226</v>
      </c>
      <c r="F89" s="106" t="s">
        <v>328</v>
      </c>
      <c r="G89" s="277" t="n">
        <v>1288.60147908051</v>
      </c>
      <c r="H89" s="277" t="n">
        <v>476.878669402562</v>
      </c>
      <c r="I89" s="277" t="n">
        <v>811.722809677944</v>
      </c>
      <c r="J89" s="107" t="n">
        <v>0</v>
      </c>
      <c r="K89" s="109" t="n">
        <v>0</v>
      </c>
      <c r="L89" s="109" t="n">
        <v>0</v>
      </c>
      <c r="M89" s="109" t="n">
        <v>63.8795034810901</v>
      </c>
      <c r="N89" s="109" t="n">
        <v>151.73918733187</v>
      </c>
      <c r="O89" s="109" t="n">
        <v>106.730440352112</v>
      </c>
      <c r="P89" s="109" t="n">
        <v>80.4899205006659</v>
      </c>
      <c r="Q89" s="109" t="n">
        <v>74.0396177368239</v>
      </c>
      <c r="R89" s="107" t="n">
        <v>0</v>
      </c>
      <c r="S89" s="109" t="n">
        <v>0</v>
      </c>
      <c r="T89" s="109" t="n">
        <v>0</v>
      </c>
      <c r="U89" s="109" t="n">
        <v>61.5763237178326</v>
      </c>
      <c r="V89" s="109" t="n">
        <v>179.348955731839</v>
      </c>
      <c r="W89" s="109" t="n">
        <v>182.851013198495</v>
      </c>
      <c r="X89" s="109" t="n">
        <v>206.749368935823</v>
      </c>
      <c r="Y89" s="108" t="n">
        <v>181.197148093954</v>
      </c>
    </row>
    <row r="90" s="257" customFormat="true" ht="12.75" hidden="false" customHeight="false" outlineLevel="0" collapsed="false">
      <c r="A90" s="95" t="n">
        <v>692</v>
      </c>
      <c r="B90" s="96"/>
      <c r="C90" s="96"/>
      <c r="D90" s="98"/>
      <c r="E90" s="105" t="s">
        <v>228</v>
      </c>
      <c r="F90" s="106" t="s">
        <v>329</v>
      </c>
      <c r="G90" s="277" t="n">
        <v>1364.67232271656</v>
      </c>
      <c r="H90" s="277" t="n">
        <v>956.502714883536</v>
      </c>
      <c r="I90" s="277" t="n">
        <v>408.169607833028</v>
      </c>
      <c r="J90" s="107" t="n">
        <v>0</v>
      </c>
      <c r="K90" s="109" t="n">
        <v>0</v>
      </c>
      <c r="L90" s="109" t="n">
        <v>0</v>
      </c>
      <c r="M90" s="109" t="n">
        <v>75.9361206740141</v>
      </c>
      <c r="N90" s="109" t="n">
        <v>196.203634250909</v>
      </c>
      <c r="O90" s="109" t="n">
        <v>162.009340342134</v>
      </c>
      <c r="P90" s="109" t="n">
        <v>249.212081022561</v>
      </c>
      <c r="Q90" s="109" t="n">
        <v>273.141538593918</v>
      </c>
      <c r="R90" s="107" t="n">
        <v>0</v>
      </c>
      <c r="S90" s="109" t="n">
        <v>0</v>
      </c>
      <c r="T90" s="109" t="n">
        <v>0</v>
      </c>
      <c r="U90" s="109" t="n">
        <v>54.2953658243641</v>
      </c>
      <c r="V90" s="109" t="n">
        <v>101.827946054749</v>
      </c>
      <c r="W90" s="109" t="n">
        <v>75.4986616428942</v>
      </c>
      <c r="X90" s="109" t="n">
        <v>70.9211471732706</v>
      </c>
      <c r="Y90" s="108" t="n">
        <v>105.62648713775</v>
      </c>
    </row>
    <row r="91" s="257" customFormat="true" ht="12.75" hidden="false" customHeight="false" outlineLevel="0" collapsed="false">
      <c r="A91" s="95" t="n">
        <v>700</v>
      </c>
      <c r="B91" s="96"/>
      <c r="C91" s="96"/>
      <c r="D91" s="98" t="s">
        <v>258</v>
      </c>
      <c r="E91" s="105" t="s">
        <v>330</v>
      </c>
      <c r="F91" s="106"/>
      <c r="G91" s="277" t="n">
        <v>38987.5328327687</v>
      </c>
      <c r="H91" s="277" t="n">
        <v>465.305392404087</v>
      </c>
      <c r="I91" s="277" t="n">
        <v>38522.2274403647</v>
      </c>
      <c r="J91" s="107" t="n">
        <v>0</v>
      </c>
      <c r="K91" s="109" t="n">
        <v>0</v>
      </c>
      <c r="L91" s="109" t="n">
        <v>0</v>
      </c>
      <c r="M91" s="109" t="n">
        <v>31.9908246546984</v>
      </c>
      <c r="N91" s="109" t="n">
        <v>86.6116126198322</v>
      </c>
      <c r="O91" s="109" t="n">
        <v>117.87033456564</v>
      </c>
      <c r="P91" s="109" t="n">
        <v>126.82194005698</v>
      </c>
      <c r="Q91" s="109" t="n">
        <v>102.010680506937</v>
      </c>
      <c r="R91" s="107" t="n">
        <v>0</v>
      </c>
      <c r="S91" s="109" t="n">
        <v>0</v>
      </c>
      <c r="T91" s="109" t="n">
        <v>0</v>
      </c>
      <c r="U91" s="109" t="n">
        <v>1045.73100624233</v>
      </c>
      <c r="V91" s="109" t="n">
        <v>14636.7822676897</v>
      </c>
      <c r="W91" s="109" t="n">
        <v>10485.6087555885</v>
      </c>
      <c r="X91" s="109" t="n">
        <v>7349.45627212524</v>
      </c>
      <c r="Y91" s="108" t="n">
        <v>5004.64913871884</v>
      </c>
    </row>
    <row r="92" s="257" customFormat="true" ht="12.75" hidden="false" customHeight="false" outlineLevel="0" collapsed="false">
      <c r="A92" s="95" t="n">
        <v>710</v>
      </c>
      <c r="B92" s="96"/>
      <c r="C92" s="96"/>
      <c r="D92" s="98" t="s">
        <v>280</v>
      </c>
      <c r="E92" s="105" t="s">
        <v>331</v>
      </c>
      <c r="F92" s="106"/>
      <c r="G92" s="277" t="n">
        <v>26182.272769779</v>
      </c>
      <c r="H92" s="277" t="n">
        <v>0</v>
      </c>
      <c r="I92" s="277" t="n">
        <v>26182.272769779</v>
      </c>
      <c r="J92" s="107" t="n">
        <v>0</v>
      </c>
      <c r="K92" s="109" t="n">
        <v>0</v>
      </c>
      <c r="L92" s="109" t="n">
        <v>0</v>
      </c>
      <c r="M92" s="109" t="n">
        <v>0</v>
      </c>
      <c r="N92" s="109" t="n">
        <v>0</v>
      </c>
      <c r="O92" s="109" t="n">
        <v>0</v>
      </c>
      <c r="P92" s="109" t="n">
        <v>0</v>
      </c>
      <c r="Q92" s="109" t="n">
        <v>0</v>
      </c>
      <c r="R92" s="107" t="n">
        <v>0</v>
      </c>
      <c r="S92" s="109" t="n">
        <v>0</v>
      </c>
      <c r="T92" s="109" t="n">
        <v>0</v>
      </c>
      <c r="U92" s="109" t="n">
        <v>1482.19629092515</v>
      </c>
      <c r="V92" s="109" t="n">
        <v>11804.6677612066</v>
      </c>
      <c r="W92" s="109" t="n">
        <v>6493.49986243248</v>
      </c>
      <c r="X92" s="109" t="n">
        <v>4382.10396337509</v>
      </c>
      <c r="Y92" s="108" t="n">
        <v>2019.80489183962</v>
      </c>
    </row>
    <row r="93" s="257" customFormat="true" ht="12.75" hidden="false" customHeight="false" outlineLevel="0" collapsed="false">
      <c r="A93" s="95" t="n">
        <v>720</v>
      </c>
      <c r="B93" s="96"/>
      <c r="C93" s="96"/>
      <c r="D93" s="98" t="s">
        <v>286</v>
      </c>
      <c r="E93" s="105" t="s">
        <v>332</v>
      </c>
      <c r="F93" s="106"/>
      <c r="G93" s="277" t="n">
        <v>2791.13588731829</v>
      </c>
      <c r="H93" s="277" t="n">
        <v>0</v>
      </c>
      <c r="I93" s="277" t="n">
        <v>2791.13588731829</v>
      </c>
      <c r="J93" s="107" t="n">
        <v>0</v>
      </c>
      <c r="K93" s="109" t="n">
        <v>0</v>
      </c>
      <c r="L93" s="109" t="n">
        <v>0</v>
      </c>
      <c r="M93" s="109" t="n">
        <v>0</v>
      </c>
      <c r="N93" s="109" t="n">
        <v>0</v>
      </c>
      <c r="O93" s="109" t="n">
        <v>0</v>
      </c>
      <c r="P93" s="109" t="n">
        <v>0</v>
      </c>
      <c r="Q93" s="109" t="n">
        <v>0</v>
      </c>
      <c r="R93" s="107" t="n">
        <v>0</v>
      </c>
      <c r="S93" s="109" t="n">
        <v>0</v>
      </c>
      <c r="T93" s="109" t="n">
        <v>0</v>
      </c>
      <c r="U93" s="109" t="n">
        <v>87.1419118056074</v>
      </c>
      <c r="V93" s="109" t="n">
        <v>611.514208465815</v>
      </c>
      <c r="W93" s="109" t="n">
        <v>838.335136294365</v>
      </c>
      <c r="X93" s="109" t="n">
        <v>759.016725093126</v>
      </c>
      <c r="Y93" s="108" t="n">
        <v>495.127905659378</v>
      </c>
    </row>
    <row r="94" s="257" customFormat="true" ht="12.75" hidden="false" customHeight="false" outlineLevel="0" collapsed="false">
      <c r="A94" s="95" t="n">
        <v>730</v>
      </c>
      <c r="B94" s="96"/>
      <c r="C94" s="96"/>
      <c r="D94" s="98" t="s">
        <v>288</v>
      </c>
      <c r="E94" s="105" t="s">
        <v>333</v>
      </c>
      <c r="F94" s="106"/>
      <c r="G94" s="277" t="n">
        <v>2801.02379526384</v>
      </c>
      <c r="H94" s="277" t="n">
        <v>0</v>
      </c>
      <c r="I94" s="277" t="n">
        <v>2801.02379526384</v>
      </c>
      <c r="J94" s="107" t="n">
        <v>0</v>
      </c>
      <c r="K94" s="109" t="n">
        <v>0</v>
      </c>
      <c r="L94" s="109" t="n">
        <v>0</v>
      </c>
      <c r="M94" s="109" t="n">
        <v>0</v>
      </c>
      <c r="N94" s="109" t="n">
        <v>0</v>
      </c>
      <c r="O94" s="109" t="n">
        <v>0</v>
      </c>
      <c r="P94" s="109" t="n">
        <v>0</v>
      </c>
      <c r="Q94" s="109" t="n">
        <v>0</v>
      </c>
      <c r="R94" s="107" t="n">
        <v>0</v>
      </c>
      <c r="S94" s="109" t="n">
        <v>0</v>
      </c>
      <c r="T94" s="109" t="n">
        <v>0</v>
      </c>
      <c r="U94" s="109" t="n">
        <v>297.966357722878</v>
      </c>
      <c r="V94" s="109" t="n">
        <v>834.904992997646</v>
      </c>
      <c r="W94" s="109" t="n">
        <v>672.991394013166</v>
      </c>
      <c r="X94" s="109" t="n">
        <v>568.527796477079</v>
      </c>
      <c r="Y94" s="108" t="n">
        <v>426.633254053071</v>
      </c>
    </row>
    <row r="95" s="257" customFormat="true" ht="12.75" hidden="false" customHeight="false" outlineLevel="0" collapsed="false">
      <c r="A95" s="95" t="n">
        <v>740</v>
      </c>
      <c r="B95" s="96"/>
      <c r="C95" s="96"/>
      <c r="D95" s="98" t="s">
        <v>334</v>
      </c>
      <c r="E95" s="105" t="s">
        <v>335</v>
      </c>
      <c r="F95" s="106"/>
      <c r="G95" s="277" t="n">
        <v>7900.52835333813</v>
      </c>
      <c r="H95" s="277" t="n">
        <v>7900.52835333813</v>
      </c>
      <c r="I95" s="277" t="n">
        <v>0</v>
      </c>
      <c r="J95" s="107" t="n">
        <v>0</v>
      </c>
      <c r="K95" s="109" t="n">
        <v>0</v>
      </c>
      <c r="L95" s="109" t="n">
        <v>0</v>
      </c>
      <c r="M95" s="109" t="n">
        <v>44.5457327747718</v>
      </c>
      <c r="N95" s="109" t="n">
        <v>292.683949645609</v>
      </c>
      <c r="O95" s="109" t="n">
        <v>1014.08333981037</v>
      </c>
      <c r="P95" s="109" t="n">
        <v>2616.92449963093</v>
      </c>
      <c r="Q95" s="109" t="n">
        <v>3932.29083147645</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255.324573165504</v>
      </c>
      <c r="H96" s="277" t="n">
        <v>255.324573165504</v>
      </c>
      <c r="I96" s="277" t="n">
        <v>0</v>
      </c>
      <c r="J96" s="107" t="n">
        <v>0</v>
      </c>
      <c r="K96" s="109" t="n">
        <v>0</v>
      </c>
      <c r="L96" s="109" t="n">
        <v>0</v>
      </c>
      <c r="M96" s="109" t="n">
        <v>94.5093476567417</v>
      </c>
      <c r="N96" s="109" t="n">
        <v>96.6380627611652</v>
      </c>
      <c r="O96" s="109" t="n">
        <v>20.9709086772054</v>
      </c>
      <c r="P96" s="109" t="n">
        <v>26.6251574528869</v>
      </c>
      <c r="Q96" s="109" t="n">
        <v>16.581096617505</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1125.94976705592</v>
      </c>
      <c r="H97" s="277" t="n">
        <v>622.615924375365</v>
      </c>
      <c r="I97" s="277" t="n">
        <v>503.333842680557</v>
      </c>
      <c r="J97" s="107" t="n">
        <v>0</v>
      </c>
      <c r="K97" s="109" t="n">
        <v>226.304200023413</v>
      </c>
      <c r="L97" s="109" t="n">
        <v>47.5064055044204</v>
      </c>
      <c r="M97" s="109" t="n">
        <v>20.7355572502129</v>
      </c>
      <c r="N97" s="109" t="n">
        <v>73.5192948561162</v>
      </c>
      <c r="O97" s="109" t="n">
        <v>94.9995540492237</v>
      </c>
      <c r="P97" s="109" t="n">
        <v>97.2455395981669</v>
      </c>
      <c r="Q97" s="109" t="n">
        <v>62.3053730938118</v>
      </c>
      <c r="R97" s="107" t="n">
        <v>0</v>
      </c>
      <c r="S97" s="109" t="n">
        <v>103.439146608114</v>
      </c>
      <c r="T97" s="109" t="n">
        <v>57.6832914929837</v>
      </c>
      <c r="U97" s="109" t="n">
        <v>17.4181428507436</v>
      </c>
      <c r="V97" s="109" t="n">
        <v>72.6644252454862</v>
      </c>
      <c r="W97" s="109" t="n">
        <v>101.275775264949</v>
      </c>
      <c r="X97" s="109" t="n">
        <v>88.4074662365019</v>
      </c>
      <c r="Y97" s="108" t="n">
        <v>62.4455949817784</v>
      </c>
    </row>
    <row r="98" s="257" customFormat="true" ht="12.75" hidden="false" customHeight="false" outlineLevel="0" collapsed="false">
      <c r="A98" s="95" t="n">
        <v>750</v>
      </c>
      <c r="B98" s="96"/>
      <c r="C98" s="96"/>
      <c r="D98" s="97" t="s">
        <v>340</v>
      </c>
      <c r="E98" s="98" t="s">
        <v>341</v>
      </c>
      <c r="F98" s="99"/>
      <c r="G98" s="277" t="n">
        <v>3344.13354420429</v>
      </c>
      <c r="H98" s="277" t="n">
        <v>2066.28611247428</v>
      </c>
      <c r="I98" s="277" t="n">
        <v>1277.84743173001</v>
      </c>
      <c r="J98" s="107" t="n">
        <v>0</v>
      </c>
      <c r="K98" s="109" t="n">
        <v>0</v>
      </c>
      <c r="L98" s="109" t="n">
        <v>0</v>
      </c>
      <c r="M98" s="109" t="n">
        <v>58.5619572941214</v>
      </c>
      <c r="N98" s="109" t="n">
        <v>419.141943112016</v>
      </c>
      <c r="O98" s="109" t="n">
        <v>442.854916930199</v>
      </c>
      <c r="P98" s="109" t="n">
        <v>577.894694387913</v>
      </c>
      <c r="Q98" s="109" t="n">
        <v>567.832600750029</v>
      </c>
      <c r="R98" s="107" t="n">
        <v>0</v>
      </c>
      <c r="S98" s="109" t="n">
        <v>0</v>
      </c>
      <c r="T98" s="109" t="n">
        <v>0</v>
      </c>
      <c r="U98" s="109" t="n">
        <v>31.082934200298</v>
      </c>
      <c r="V98" s="109" t="n">
        <v>254.665076466277</v>
      </c>
      <c r="W98" s="109" t="n">
        <v>369.893323652446</v>
      </c>
      <c r="X98" s="109" t="n">
        <v>347.383261293173</v>
      </c>
      <c r="Y98" s="108" t="n">
        <v>274.822836117819</v>
      </c>
    </row>
    <row r="99" s="257" customFormat="true" ht="12.75" hidden="false" customHeight="false" outlineLevel="0" collapsed="false">
      <c r="A99" s="95" t="n">
        <v>751</v>
      </c>
      <c r="B99" s="96"/>
      <c r="C99" s="96"/>
      <c r="D99" s="97" t="s">
        <v>342</v>
      </c>
      <c r="E99" s="98" t="s">
        <v>343</v>
      </c>
      <c r="F99" s="99"/>
      <c r="G99" s="277" t="n">
        <v>2559.87715182407</v>
      </c>
      <c r="H99" s="277" t="n">
        <v>1499.21384563623</v>
      </c>
      <c r="I99" s="277" t="n">
        <v>1060.66330618784</v>
      </c>
      <c r="J99" s="107" t="n">
        <v>0</v>
      </c>
      <c r="K99" s="109" t="n">
        <v>382.341707795858</v>
      </c>
      <c r="L99" s="109" t="n">
        <v>246.718084439635</v>
      </c>
      <c r="M99" s="109" t="n">
        <v>181.456150896847</v>
      </c>
      <c r="N99" s="109" t="n">
        <v>259.442047610879</v>
      </c>
      <c r="O99" s="109" t="n">
        <v>170.271111086011</v>
      </c>
      <c r="P99" s="109" t="n">
        <v>161.913352459669</v>
      </c>
      <c r="Q99" s="109" t="n">
        <v>97.0713913473301</v>
      </c>
      <c r="R99" s="107" t="n">
        <v>0</v>
      </c>
      <c r="S99" s="109" t="n">
        <v>183.970060765743</v>
      </c>
      <c r="T99" s="109" t="n">
        <v>169.443861499429</v>
      </c>
      <c r="U99" s="109" t="n">
        <v>109.431054407731</v>
      </c>
      <c r="V99" s="109" t="n">
        <v>187.520718226209</v>
      </c>
      <c r="W99" s="109" t="n">
        <v>153.572593934834</v>
      </c>
      <c r="X99" s="109" t="n">
        <v>141.983667995781</v>
      </c>
      <c r="Y99" s="108" t="n">
        <v>114.741349358112</v>
      </c>
    </row>
    <row r="100" s="257" customFormat="true" ht="12.75" hidden="false" customHeight="false" outlineLevel="0" collapsed="false">
      <c r="A100" s="95" t="n">
        <v>752</v>
      </c>
      <c r="B100" s="96"/>
      <c r="C100" s="96"/>
      <c r="D100" s="97" t="s">
        <v>344</v>
      </c>
      <c r="E100" s="98" t="s">
        <v>345</v>
      </c>
      <c r="F100" s="99"/>
      <c r="G100" s="277" t="n">
        <v>704.464304318186</v>
      </c>
      <c r="H100" s="277" t="n">
        <v>198.356075431337</v>
      </c>
      <c r="I100" s="277" t="n">
        <v>506.108228886849</v>
      </c>
      <c r="J100" s="107" t="n">
        <v>0</v>
      </c>
      <c r="K100" s="109" t="n">
        <v>0</v>
      </c>
      <c r="L100" s="109" t="n">
        <v>0</v>
      </c>
      <c r="M100" s="109" t="n">
        <v>3.24532885139342</v>
      </c>
      <c r="N100" s="109" t="n">
        <v>28.668810110772</v>
      </c>
      <c r="O100" s="109" t="n">
        <v>44.2472345605493</v>
      </c>
      <c r="P100" s="109" t="n">
        <v>58.9258033726364</v>
      </c>
      <c r="Q100" s="109" t="n">
        <v>63.2688985359855</v>
      </c>
      <c r="R100" s="107" t="n">
        <v>0</v>
      </c>
      <c r="S100" s="109" t="n">
        <v>0</v>
      </c>
      <c r="T100" s="109" t="n">
        <v>0</v>
      </c>
      <c r="U100" s="109" t="n">
        <v>4.66262304445263</v>
      </c>
      <c r="V100" s="109" t="n">
        <v>69.1878252020106</v>
      </c>
      <c r="W100" s="109" t="n">
        <v>110.622400712222</v>
      </c>
      <c r="X100" s="109" t="n">
        <v>173.454565171152</v>
      </c>
      <c r="Y100" s="108" t="n">
        <v>148.180814757012</v>
      </c>
    </row>
    <row r="101" s="257" customFormat="true" ht="12.75" hidden="false" customHeight="false" outlineLevel="0" collapsed="false">
      <c r="A101" s="95" t="n">
        <v>753</v>
      </c>
      <c r="B101" s="96"/>
      <c r="C101" s="96"/>
      <c r="D101" s="97" t="s">
        <v>346</v>
      </c>
      <c r="E101" s="98" t="s">
        <v>347</v>
      </c>
      <c r="F101" s="99"/>
      <c r="G101" s="277" t="n">
        <v>4617.58623830974</v>
      </c>
      <c r="H101" s="277" t="n">
        <v>1872.31354122795</v>
      </c>
      <c r="I101" s="277" t="n">
        <v>2745.27269708179</v>
      </c>
      <c r="J101" s="107" t="n">
        <v>0</v>
      </c>
      <c r="K101" s="109" t="n">
        <v>0</v>
      </c>
      <c r="L101" s="109" t="n">
        <v>0</v>
      </c>
      <c r="M101" s="109" t="n">
        <v>97.2264934591949</v>
      </c>
      <c r="N101" s="109" t="n">
        <v>477.009061496705</v>
      </c>
      <c r="O101" s="109" t="n">
        <v>552.531159132719</v>
      </c>
      <c r="P101" s="109" t="n">
        <v>488.585971295834</v>
      </c>
      <c r="Q101" s="109" t="n">
        <v>256.960855843499</v>
      </c>
      <c r="R101" s="107" t="n">
        <v>0</v>
      </c>
      <c r="S101" s="109" t="n">
        <v>0</v>
      </c>
      <c r="T101" s="109" t="n">
        <v>0</v>
      </c>
      <c r="U101" s="109" t="n">
        <v>67.4239222686738</v>
      </c>
      <c r="V101" s="109" t="n">
        <v>675.282899051905</v>
      </c>
      <c r="W101" s="109" t="n">
        <v>782.659933120012</v>
      </c>
      <c r="X101" s="109" t="n">
        <v>722.133330523968</v>
      </c>
      <c r="Y101" s="108" t="n">
        <v>497.772612117231</v>
      </c>
    </row>
    <row r="102" s="257" customFormat="true" ht="12.75" hidden="false" customHeight="false" outlineLevel="0" collapsed="false">
      <c r="A102" s="95" t="n">
        <v>754</v>
      </c>
      <c r="B102" s="96"/>
      <c r="C102" s="96"/>
      <c r="D102" s="98" t="s">
        <v>348</v>
      </c>
      <c r="E102" s="105" t="s">
        <v>349</v>
      </c>
      <c r="F102" s="106"/>
      <c r="G102" s="277" t="n">
        <v>2127.70172263356</v>
      </c>
      <c r="H102" s="277" t="n">
        <v>589.801013287623</v>
      </c>
      <c r="I102" s="277" t="n">
        <v>1537.90070934594</v>
      </c>
      <c r="J102" s="107" t="n">
        <v>0</v>
      </c>
      <c r="K102" s="109" t="n">
        <v>0</v>
      </c>
      <c r="L102" s="109" t="n">
        <v>16.1141548343003</v>
      </c>
      <c r="M102" s="109" t="n">
        <v>55.2150885462761</v>
      </c>
      <c r="N102" s="109" t="n">
        <v>147.988309955224</v>
      </c>
      <c r="O102" s="109" t="n">
        <v>150.035466834903</v>
      </c>
      <c r="P102" s="109" t="n">
        <v>132.302195928991</v>
      </c>
      <c r="Q102" s="109" t="n">
        <v>88.1457971879281</v>
      </c>
      <c r="R102" s="107" t="n">
        <v>0</v>
      </c>
      <c r="S102" s="109" t="n">
        <v>0</v>
      </c>
      <c r="T102" s="109" t="n">
        <v>16.2251038569957</v>
      </c>
      <c r="U102" s="109" t="n">
        <v>58.7236030399799</v>
      </c>
      <c r="V102" s="109" t="n">
        <v>297.245505971834</v>
      </c>
      <c r="W102" s="109" t="n">
        <v>481.278606489301</v>
      </c>
      <c r="X102" s="109" t="n">
        <v>402.396526828408</v>
      </c>
      <c r="Y102" s="108" t="n">
        <v>282.031363159418</v>
      </c>
    </row>
    <row r="103" s="257" customFormat="true" ht="12.75" hidden="false" customHeight="false" outlineLevel="0" collapsed="false">
      <c r="A103" s="95" t="n">
        <v>755</v>
      </c>
      <c r="B103" s="96"/>
      <c r="C103" s="96"/>
      <c r="D103" s="98" t="s">
        <v>350</v>
      </c>
      <c r="E103" s="105" t="s">
        <v>351</v>
      </c>
      <c r="F103" s="106"/>
      <c r="G103" s="277" t="n">
        <v>158.145991213154</v>
      </c>
      <c r="H103" s="277" t="n">
        <v>76.1559485921753</v>
      </c>
      <c r="I103" s="277" t="n">
        <v>81.9900426209788</v>
      </c>
      <c r="J103" s="107" t="n">
        <v>0</v>
      </c>
      <c r="K103" s="109" t="n">
        <v>0</v>
      </c>
      <c r="L103" s="109" t="n">
        <v>0</v>
      </c>
      <c r="M103" s="109" t="n">
        <v>7.47228844859637</v>
      </c>
      <c r="N103" s="109" t="n">
        <v>16.1078803914133</v>
      </c>
      <c r="O103" s="109" t="n">
        <v>22.1687005083077</v>
      </c>
      <c r="P103" s="109" t="n">
        <v>13.6886093034409</v>
      </c>
      <c r="Q103" s="109" t="n">
        <v>16.718469940417</v>
      </c>
      <c r="R103" s="107" t="n">
        <v>0</v>
      </c>
      <c r="S103" s="109" t="n">
        <v>0</v>
      </c>
      <c r="T103" s="109" t="n">
        <v>0</v>
      </c>
      <c r="U103" s="109" t="n">
        <v>6.62961135973455</v>
      </c>
      <c r="V103" s="109" t="n">
        <v>21.409749665414</v>
      </c>
      <c r="W103" s="109" t="n">
        <v>16.5368202519603</v>
      </c>
      <c r="X103" s="109" t="n">
        <v>20.5697952057235</v>
      </c>
      <c r="Y103" s="108" t="n">
        <v>16.8440661381464</v>
      </c>
    </row>
    <row r="104" s="257" customFormat="true" ht="12.75" hidden="false" customHeight="false" outlineLevel="0" collapsed="false">
      <c r="A104" s="95" t="n">
        <v>760</v>
      </c>
      <c r="B104" s="96"/>
      <c r="C104" s="96"/>
      <c r="D104" s="98" t="s">
        <v>352</v>
      </c>
      <c r="E104" s="105" t="s">
        <v>353</v>
      </c>
      <c r="F104" s="106"/>
      <c r="G104" s="277" t="n">
        <v>8032.89142721638</v>
      </c>
      <c r="H104" s="277" t="n">
        <v>4454.77812012078</v>
      </c>
      <c r="I104" s="277" t="n">
        <v>3578.1133070956</v>
      </c>
      <c r="J104" s="107" t="n">
        <v>0</v>
      </c>
      <c r="K104" s="109" t="n">
        <v>689.714167261031</v>
      </c>
      <c r="L104" s="109" t="n">
        <v>942.063775821589</v>
      </c>
      <c r="M104" s="109" t="n">
        <v>659.606155008776</v>
      </c>
      <c r="N104" s="109" t="n">
        <v>894.031704838853</v>
      </c>
      <c r="O104" s="109" t="n">
        <v>470.996489010286</v>
      </c>
      <c r="P104" s="109" t="n">
        <v>481.82107687695</v>
      </c>
      <c r="Q104" s="109" t="n">
        <v>316.5447513033</v>
      </c>
      <c r="R104" s="107" t="n">
        <v>0</v>
      </c>
      <c r="S104" s="109" t="n">
        <v>338.005435428582</v>
      </c>
      <c r="T104" s="109" t="n">
        <v>524.90387598332</v>
      </c>
      <c r="U104" s="109" t="n">
        <v>505.299924439751</v>
      </c>
      <c r="V104" s="109" t="n">
        <v>752.622649971163</v>
      </c>
      <c r="W104" s="109" t="n">
        <v>466.650427851477</v>
      </c>
      <c r="X104" s="109" t="n">
        <v>594.293000612175</v>
      </c>
      <c r="Y104" s="108" t="n">
        <v>396.337992809131</v>
      </c>
    </row>
    <row r="105" s="257" customFormat="true" ht="12.75" hidden="false" customHeight="false" outlineLevel="0" collapsed="false">
      <c r="A105" s="95" t="n">
        <v>761</v>
      </c>
      <c r="B105" s="96"/>
      <c r="C105" s="96"/>
      <c r="D105" s="98"/>
      <c r="E105" s="105" t="s">
        <v>226</v>
      </c>
      <c r="F105" s="106" t="s">
        <v>354</v>
      </c>
      <c r="G105" s="277" t="n">
        <v>962.110502233525</v>
      </c>
      <c r="H105" s="277" t="n">
        <v>589.332524518279</v>
      </c>
      <c r="I105" s="277" t="n">
        <v>372.777977715246</v>
      </c>
      <c r="J105" s="107" t="n">
        <v>0</v>
      </c>
      <c r="K105" s="109" t="n">
        <v>79.8406756459735</v>
      </c>
      <c r="L105" s="109" t="n">
        <v>105.138598247431</v>
      </c>
      <c r="M105" s="109" t="n">
        <v>159.371218673885</v>
      </c>
      <c r="N105" s="109" t="n">
        <v>122.105163326021</v>
      </c>
      <c r="O105" s="109" t="n">
        <v>52.5348976696841</v>
      </c>
      <c r="P105" s="109" t="n">
        <v>42.235119916033</v>
      </c>
      <c r="Q105" s="109" t="n">
        <v>28.1068510392506</v>
      </c>
      <c r="R105" s="107" t="n">
        <v>0</v>
      </c>
      <c r="S105" s="109" t="n">
        <v>17.6278884625062</v>
      </c>
      <c r="T105" s="109" t="n">
        <v>52.1371193891391</v>
      </c>
      <c r="U105" s="109" t="n">
        <v>125.07862553047</v>
      </c>
      <c r="V105" s="109" t="n">
        <v>81.3392662124243</v>
      </c>
      <c r="W105" s="109" t="n">
        <v>31.3908358101035</v>
      </c>
      <c r="X105" s="109" t="n">
        <v>29.2794121836778</v>
      </c>
      <c r="Y105" s="108" t="n">
        <v>35.9248301269254</v>
      </c>
    </row>
    <row r="106" s="257" customFormat="true" ht="12.75" hidden="false" customHeight="false" outlineLevel="0" collapsed="false">
      <c r="A106" s="95" t="n">
        <v>762</v>
      </c>
      <c r="B106" s="96"/>
      <c r="C106" s="96"/>
      <c r="D106" s="98"/>
      <c r="E106" s="105" t="s">
        <v>228</v>
      </c>
      <c r="F106" s="106" t="s">
        <v>355</v>
      </c>
      <c r="G106" s="277" t="n">
        <v>6110.85815894511</v>
      </c>
      <c r="H106" s="277" t="n">
        <v>3485.41098339763</v>
      </c>
      <c r="I106" s="277" t="n">
        <v>2625.44717554748</v>
      </c>
      <c r="J106" s="107" t="n">
        <v>0</v>
      </c>
      <c r="K106" s="109" t="n">
        <v>609.873491615057</v>
      </c>
      <c r="L106" s="109" t="n">
        <v>836.925177574158</v>
      </c>
      <c r="M106" s="109" t="n">
        <v>488.272977516055</v>
      </c>
      <c r="N106" s="109" t="n">
        <v>684.201061367989</v>
      </c>
      <c r="O106" s="109" t="n">
        <v>338.721488833427</v>
      </c>
      <c r="P106" s="109" t="n">
        <v>320.111917957664</v>
      </c>
      <c r="Q106" s="109" t="n">
        <v>207.304868533276</v>
      </c>
      <c r="R106" s="107" t="n">
        <v>0</v>
      </c>
      <c r="S106" s="109" t="n">
        <v>320.377546966076</v>
      </c>
      <c r="T106" s="109" t="n">
        <v>472.766756594181</v>
      </c>
      <c r="U106" s="109" t="n">
        <v>361.5562152192</v>
      </c>
      <c r="V106" s="109" t="n">
        <v>581.680949017406</v>
      </c>
      <c r="W106" s="109" t="n">
        <v>285.778411611915</v>
      </c>
      <c r="X106" s="109" t="n">
        <v>370.654889002442</v>
      </c>
      <c r="Y106" s="108" t="n">
        <v>232.632407136261</v>
      </c>
    </row>
    <row r="107" s="257" customFormat="true" ht="12.75" hidden="false" customHeight="false" outlineLevel="0" collapsed="false">
      <c r="A107" s="95" t="n">
        <v>763</v>
      </c>
      <c r="B107" s="96"/>
      <c r="C107" s="96"/>
      <c r="D107" s="98"/>
      <c r="E107" s="105" t="s">
        <v>230</v>
      </c>
      <c r="F107" s="106" t="s">
        <v>356</v>
      </c>
      <c r="G107" s="277" t="n">
        <v>959.922766037751</v>
      </c>
      <c r="H107" s="277" t="n">
        <v>380.03461220488</v>
      </c>
      <c r="I107" s="277" t="n">
        <v>579.888153832872</v>
      </c>
      <c r="J107" s="107" t="n">
        <v>0</v>
      </c>
      <c r="K107" s="109" t="n">
        <v>0</v>
      </c>
      <c r="L107" s="109" t="n">
        <v>0</v>
      </c>
      <c r="M107" s="109" t="n">
        <v>11.9619588188361</v>
      </c>
      <c r="N107" s="109" t="n">
        <v>87.7254801448435</v>
      </c>
      <c r="O107" s="109" t="n">
        <v>79.740102507174</v>
      </c>
      <c r="P107" s="109" t="n">
        <v>119.474039003253</v>
      </c>
      <c r="Q107" s="109" t="n">
        <v>81.1330317307729</v>
      </c>
      <c r="R107" s="107" t="n">
        <v>0</v>
      </c>
      <c r="S107" s="109" t="n">
        <v>0</v>
      </c>
      <c r="T107" s="109" t="n">
        <v>0</v>
      </c>
      <c r="U107" s="109" t="n">
        <v>18.6650836900808</v>
      </c>
      <c r="V107" s="109" t="n">
        <v>89.6024347413331</v>
      </c>
      <c r="W107" s="109" t="n">
        <v>149.481180429459</v>
      </c>
      <c r="X107" s="109" t="n">
        <v>194.358699426055</v>
      </c>
      <c r="Y107" s="108" t="n">
        <v>127.780755545944</v>
      </c>
    </row>
    <row r="108" s="257" customFormat="true" ht="12.75" hidden="false" customHeight="false" outlineLevel="0" collapsed="false">
      <c r="A108" s="95" t="n">
        <v>770</v>
      </c>
      <c r="B108" s="96"/>
      <c r="C108" s="96"/>
      <c r="D108" s="98" t="s">
        <v>357</v>
      </c>
      <c r="E108" s="105" t="s">
        <v>358</v>
      </c>
      <c r="F108" s="106"/>
      <c r="G108" s="277" t="n">
        <v>9310.17904529534</v>
      </c>
      <c r="H108" s="277" t="n">
        <v>5194.03838015162</v>
      </c>
      <c r="I108" s="277" t="n">
        <v>4116.14066514373</v>
      </c>
      <c r="J108" s="107" t="n">
        <v>0</v>
      </c>
      <c r="K108" s="109" t="n">
        <v>801.944445207715</v>
      </c>
      <c r="L108" s="109" t="n">
        <v>703.226638048887</v>
      </c>
      <c r="M108" s="109" t="n">
        <v>858.749105155468</v>
      </c>
      <c r="N108" s="109" t="n">
        <v>930.425418913364</v>
      </c>
      <c r="O108" s="109" t="n">
        <v>641.999294877052</v>
      </c>
      <c r="P108" s="109" t="n">
        <v>660.59465110302</v>
      </c>
      <c r="Q108" s="109" t="n">
        <v>597.098826846108</v>
      </c>
      <c r="R108" s="107" t="n">
        <v>0</v>
      </c>
      <c r="S108" s="109" t="n">
        <v>683.460863634944</v>
      </c>
      <c r="T108" s="109" t="n">
        <v>606.128470629454</v>
      </c>
      <c r="U108" s="109" t="n">
        <v>466.889750011265</v>
      </c>
      <c r="V108" s="109" t="n">
        <v>703.250065334141</v>
      </c>
      <c r="W108" s="109" t="n">
        <v>559.16052724421</v>
      </c>
      <c r="X108" s="109" t="n">
        <v>562.636583685875</v>
      </c>
      <c r="Y108" s="108" t="n">
        <v>534.614404603839</v>
      </c>
    </row>
    <row r="109" s="257" customFormat="true" ht="12.75" hidden="false" customHeight="false" outlineLevel="0" collapsed="false">
      <c r="A109" s="95" t="n">
        <v>780</v>
      </c>
      <c r="B109" s="96"/>
      <c r="C109" s="96"/>
      <c r="D109" s="98" t="s">
        <v>359</v>
      </c>
      <c r="E109" s="105" t="s">
        <v>360</v>
      </c>
      <c r="F109" s="106"/>
      <c r="G109" s="277" t="n">
        <v>13214.7970272582</v>
      </c>
      <c r="H109" s="277" t="n">
        <v>5395.091680957</v>
      </c>
      <c r="I109" s="277" t="n">
        <v>7819.7053463012</v>
      </c>
      <c r="J109" s="107" t="n">
        <v>0</v>
      </c>
      <c r="K109" s="109" t="n">
        <v>1319.84925639629</v>
      </c>
      <c r="L109" s="109" t="n">
        <v>483.88365238905</v>
      </c>
      <c r="M109" s="109" t="n">
        <v>1024.91337013245</v>
      </c>
      <c r="N109" s="109" t="n">
        <v>1268.02909803391</v>
      </c>
      <c r="O109" s="109" t="n">
        <v>440.193161845207</v>
      </c>
      <c r="P109" s="109" t="n">
        <v>483.992966085672</v>
      </c>
      <c r="Q109" s="109" t="n">
        <v>374.23017607443</v>
      </c>
      <c r="R109" s="107" t="n">
        <v>0</v>
      </c>
      <c r="S109" s="109" t="n">
        <v>1108.22143822908</v>
      </c>
      <c r="T109" s="109" t="n">
        <v>492.637815117836</v>
      </c>
      <c r="U109" s="109" t="n">
        <v>1320.91388440132</v>
      </c>
      <c r="V109" s="109" t="n">
        <v>2525.60346138477</v>
      </c>
      <c r="W109" s="109" t="n">
        <v>867.323264926672</v>
      </c>
      <c r="X109" s="109" t="n">
        <v>952.663346678019</v>
      </c>
      <c r="Y109" s="108" t="n">
        <v>552.342135563493</v>
      </c>
    </row>
    <row r="110" s="257" customFormat="true" ht="12.75" hidden="false" customHeight="false" outlineLevel="0" collapsed="false">
      <c r="A110" s="95" t="n">
        <v>790</v>
      </c>
      <c r="B110" s="96"/>
      <c r="C110" s="96" t="s">
        <v>290</v>
      </c>
      <c r="D110" s="98" t="s">
        <v>361</v>
      </c>
      <c r="E110" s="105"/>
      <c r="F110" s="106"/>
      <c r="G110" s="277" t="n">
        <v>0</v>
      </c>
      <c r="H110" s="277" t="n">
        <v>0</v>
      </c>
      <c r="I110" s="277" t="n">
        <v>0</v>
      </c>
      <c r="J110" s="107" t="n">
        <v>0</v>
      </c>
      <c r="K110" s="109" t="n">
        <v>0</v>
      </c>
      <c r="L110" s="109" t="n">
        <v>0</v>
      </c>
      <c r="M110" s="109" t="n">
        <v>0</v>
      </c>
      <c r="N110" s="109" t="n">
        <v>0</v>
      </c>
      <c r="O110" s="109" t="n">
        <v>0</v>
      </c>
      <c r="P110" s="109" t="n">
        <v>0</v>
      </c>
      <c r="Q110" s="109" t="n">
        <v>0</v>
      </c>
      <c r="R110" s="107" t="n">
        <v>0</v>
      </c>
      <c r="S110" s="109" t="n">
        <v>0</v>
      </c>
      <c r="T110" s="109" t="n">
        <v>0</v>
      </c>
      <c r="U110" s="109" t="n">
        <v>0</v>
      </c>
      <c r="V110" s="109" t="n">
        <v>0</v>
      </c>
      <c r="W110" s="109" t="n">
        <v>0</v>
      </c>
      <c r="X110" s="109" t="n">
        <v>0</v>
      </c>
      <c r="Y110" s="108" t="n">
        <v>0</v>
      </c>
    </row>
    <row r="111" s="257" customFormat="true" ht="12.75" hidden="false" customHeight="false" outlineLevel="0" collapsed="false">
      <c r="A111" s="95" t="n">
        <v>800</v>
      </c>
      <c r="B111" s="96"/>
      <c r="C111" s="96" t="s">
        <v>295</v>
      </c>
      <c r="D111" s="98" t="s">
        <v>362</v>
      </c>
      <c r="E111" s="105"/>
      <c r="F111" s="106"/>
      <c r="G111" s="277" t="n">
        <v>789398.472016007</v>
      </c>
      <c r="H111" s="277" t="n">
        <v>382188.849624738</v>
      </c>
      <c r="I111" s="277" t="n">
        <v>407209.622391269</v>
      </c>
      <c r="J111" s="107" t="n">
        <v>0</v>
      </c>
      <c r="K111" s="109" t="n">
        <v>183.320515856147</v>
      </c>
      <c r="L111" s="109" t="n">
        <v>6033.81083738804</v>
      </c>
      <c r="M111" s="109" t="n">
        <v>44940.3398218155</v>
      </c>
      <c r="N111" s="109" t="n">
        <v>134976.466259003</v>
      </c>
      <c r="O111" s="109" t="n">
        <v>83546.1007385254</v>
      </c>
      <c r="P111" s="109" t="n">
        <v>71971.8442611694</v>
      </c>
      <c r="Q111" s="109" t="n">
        <v>40536.9671909809</v>
      </c>
      <c r="R111" s="107" t="n">
        <v>0</v>
      </c>
      <c r="S111" s="109" t="n">
        <v>186.525424048305</v>
      </c>
      <c r="T111" s="109" t="n">
        <v>6217.026268363</v>
      </c>
      <c r="U111" s="109" t="n">
        <v>39287.0217285156</v>
      </c>
      <c r="V111" s="109" t="n">
        <v>128851.960597992</v>
      </c>
      <c r="W111" s="109" t="n">
        <v>95373.9331550598</v>
      </c>
      <c r="X111" s="109" t="n">
        <v>84073.4286842346</v>
      </c>
      <c r="Y111" s="108" t="n">
        <v>53219.7265330553</v>
      </c>
    </row>
    <row r="112" s="257" customFormat="true" ht="12.75" hidden="false" customHeight="false" outlineLevel="0" collapsed="false">
      <c r="A112" s="95" t="n">
        <v>810</v>
      </c>
      <c r="B112" s="96"/>
      <c r="C112" s="96" t="s">
        <v>297</v>
      </c>
      <c r="D112" s="98" t="s">
        <v>363</v>
      </c>
      <c r="E112" s="105"/>
      <c r="F112" s="106"/>
      <c r="G112" s="277" t="n">
        <v>730708.765228988</v>
      </c>
      <c r="H112" s="277" t="n">
        <v>382414.099977543</v>
      </c>
      <c r="I112" s="277" t="n">
        <v>348294.665251445</v>
      </c>
      <c r="J112" s="107" t="n">
        <v>2209.47705785534</v>
      </c>
      <c r="K112" s="109" t="n">
        <v>113883.150334517</v>
      </c>
      <c r="L112" s="109" t="n">
        <v>161858.829618155</v>
      </c>
      <c r="M112" s="109" t="n">
        <v>57099.2788951828</v>
      </c>
      <c r="N112" s="109" t="n">
        <v>30587.6118691512</v>
      </c>
      <c r="O112" s="109" t="n">
        <v>8529.3543136903</v>
      </c>
      <c r="P112" s="109" t="n">
        <v>5436.77709087901</v>
      </c>
      <c r="Q112" s="109" t="n">
        <v>2809.62079811185</v>
      </c>
      <c r="R112" s="107" t="n">
        <v>2384.36459976903</v>
      </c>
      <c r="S112" s="109" t="n">
        <v>108845.522992432</v>
      </c>
      <c r="T112" s="109" t="n">
        <v>103647.679409943</v>
      </c>
      <c r="U112" s="109" t="n">
        <v>63764.8889233401</v>
      </c>
      <c r="V112" s="109" t="n">
        <v>42591.222081435</v>
      </c>
      <c r="W112" s="109" t="n">
        <v>10734.4820608373</v>
      </c>
      <c r="X112" s="109" t="n">
        <v>11425.2462719432</v>
      </c>
      <c r="Y112" s="108" t="n">
        <v>4901.25891174636</v>
      </c>
    </row>
    <row r="113" s="257" customFormat="true" ht="12.75" hidden="false" customHeight="false" outlineLevel="0" collapsed="false">
      <c r="A113" s="95" t="n">
        <v>811</v>
      </c>
      <c r="B113" s="96"/>
      <c r="C113" s="96"/>
      <c r="D113" s="97" t="s">
        <v>222</v>
      </c>
      <c r="E113" s="98" t="s">
        <v>364</v>
      </c>
      <c r="F113" s="99"/>
      <c r="G113" s="277" t="n">
        <v>112393.490090443</v>
      </c>
      <c r="H113" s="277" t="n">
        <v>48544.5282962875</v>
      </c>
      <c r="I113" s="277" t="n">
        <v>63848.9617941557</v>
      </c>
      <c r="J113" s="107" t="n">
        <v>200.079348997358</v>
      </c>
      <c r="K113" s="109" t="n">
        <v>11658.1324133398</v>
      </c>
      <c r="L113" s="109" t="n">
        <v>24125.7436995526</v>
      </c>
      <c r="M113" s="109" t="n">
        <v>5614.74789135962</v>
      </c>
      <c r="N113" s="109" t="n">
        <v>3977.1224047761</v>
      </c>
      <c r="O113" s="109" t="n">
        <v>1383.96954327431</v>
      </c>
      <c r="P113" s="109" t="n">
        <v>994.096576153805</v>
      </c>
      <c r="Q113" s="109" t="n">
        <v>590.636418833971</v>
      </c>
      <c r="R113" s="107" t="n">
        <v>232.942806245148</v>
      </c>
      <c r="S113" s="109" t="n">
        <v>11362.5833624047</v>
      </c>
      <c r="T113" s="109" t="n">
        <v>20815.8095837844</v>
      </c>
      <c r="U113" s="109" t="n">
        <v>14482.0217663073</v>
      </c>
      <c r="V113" s="109" t="n">
        <v>10980.3144590402</v>
      </c>
      <c r="W113" s="109" t="n">
        <v>3118.63165992607</v>
      </c>
      <c r="X113" s="109" t="n">
        <v>1864.52069599412</v>
      </c>
      <c r="Y113" s="108" t="n">
        <v>992.137460453742</v>
      </c>
    </row>
    <row r="114" s="257" customFormat="true" ht="12.75" hidden="false" customHeight="false" outlineLevel="0" collapsed="false">
      <c r="A114" s="95" t="n">
        <v>812</v>
      </c>
      <c r="B114" s="96"/>
      <c r="C114" s="96"/>
      <c r="D114" s="98" t="s">
        <v>224</v>
      </c>
      <c r="E114" s="105" t="s">
        <v>365</v>
      </c>
      <c r="F114" s="106"/>
      <c r="G114" s="277" t="n">
        <v>224353.401147303</v>
      </c>
      <c r="H114" s="277" t="n">
        <v>102229.557942261</v>
      </c>
      <c r="I114" s="277" t="n">
        <v>122123.843205041</v>
      </c>
      <c r="J114" s="107" t="n">
        <v>556.516546935396</v>
      </c>
      <c r="K114" s="109" t="n">
        <v>30457.196610434</v>
      </c>
      <c r="L114" s="109" t="n">
        <v>47644.9104512301</v>
      </c>
      <c r="M114" s="109" t="n">
        <v>12891.6003576793</v>
      </c>
      <c r="N114" s="109" t="n">
        <v>6575.47529870541</v>
      </c>
      <c r="O114" s="109" t="n">
        <v>1943.02355154258</v>
      </c>
      <c r="P114" s="109" t="n">
        <v>1287.50342053389</v>
      </c>
      <c r="Q114" s="109" t="n">
        <v>873.331705200796</v>
      </c>
      <c r="R114" s="107" t="n">
        <v>599.58865184756</v>
      </c>
      <c r="S114" s="109" t="n">
        <v>27990.8153248085</v>
      </c>
      <c r="T114" s="109" t="n">
        <v>38557.7015111726</v>
      </c>
      <c r="U114" s="109" t="n">
        <v>28148.5667063352</v>
      </c>
      <c r="V114" s="109" t="n">
        <v>18036.7132850156</v>
      </c>
      <c r="W114" s="109" t="n">
        <v>4612.23234178828</v>
      </c>
      <c r="X114" s="109" t="n">
        <v>2666.49345957951</v>
      </c>
      <c r="Y114" s="108" t="n">
        <v>1511.73192449423</v>
      </c>
    </row>
    <row r="115" s="257" customFormat="true" ht="12.75" hidden="false" customHeight="false" outlineLevel="0" collapsed="false">
      <c r="A115" s="95" t="n">
        <v>813</v>
      </c>
      <c r="B115" s="96"/>
      <c r="C115" s="96"/>
      <c r="D115" s="98" t="s">
        <v>238</v>
      </c>
      <c r="E115" s="105" t="s">
        <v>366</v>
      </c>
      <c r="F115" s="106"/>
      <c r="G115" s="277" t="n">
        <v>195774.748517623</v>
      </c>
      <c r="H115" s="277" t="n">
        <v>128593.557417799</v>
      </c>
      <c r="I115" s="277" t="n">
        <v>67181.1910998246</v>
      </c>
      <c r="J115" s="107" t="n">
        <v>637.325123840943</v>
      </c>
      <c r="K115" s="109" t="n">
        <v>31130.1217849106</v>
      </c>
      <c r="L115" s="109" t="n">
        <v>51570.3511608839</v>
      </c>
      <c r="M115" s="109" t="n">
        <v>26232.1486067399</v>
      </c>
      <c r="N115" s="109" t="n">
        <v>13146.4112628996</v>
      </c>
      <c r="O115" s="109" t="n">
        <v>3330.02225488797</v>
      </c>
      <c r="P115" s="109" t="n">
        <v>1830.24724951386</v>
      </c>
      <c r="Q115" s="109" t="n">
        <v>716.929974121973</v>
      </c>
      <c r="R115" s="107" t="n">
        <v>684.948607585568</v>
      </c>
      <c r="S115" s="109" t="n">
        <v>30000.976847142</v>
      </c>
      <c r="T115" s="109" t="n">
        <v>18233.9432735965</v>
      </c>
      <c r="U115" s="109" t="n">
        <v>7504.62114514411</v>
      </c>
      <c r="V115" s="109" t="n">
        <v>4714.28678466007</v>
      </c>
      <c r="W115" s="109" t="n">
        <v>944.212194586173</v>
      </c>
      <c r="X115" s="109" t="n">
        <v>3876.5401386898</v>
      </c>
      <c r="Y115" s="108" t="n">
        <v>1221.66210842039</v>
      </c>
    </row>
    <row r="116" s="257" customFormat="true" ht="12.75" hidden="false" customHeight="false" outlineLevel="0" collapsed="false">
      <c r="A116" s="95" t="n">
        <v>814</v>
      </c>
      <c r="B116" s="96"/>
      <c r="C116" s="96"/>
      <c r="D116" s="98" t="s">
        <v>240</v>
      </c>
      <c r="E116" s="105" t="s">
        <v>367</v>
      </c>
      <c r="F116" s="106"/>
      <c r="G116" s="277" t="n">
        <v>198187.125473619</v>
      </c>
      <c r="H116" s="277" t="n">
        <v>103046.456321195</v>
      </c>
      <c r="I116" s="277" t="n">
        <v>95140.6691524237</v>
      </c>
      <c r="J116" s="107" t="n">
        <v>815.556038081646</v>
      </c>
      <c r="K116" s="109" t="n">
        <v>40637.6995258331</v>
      </c>
      <c r="L116" s="109" t="n">
        <v>38517.824306488</v>
      </c>
      <c r="M116" s="109" t="n">
        <v>12360.7820394039</v>
      </c>
      <c r="N116" s="109" t="n">
        <v>6888.60290277004</v>
      </c>
      <c r="O116" s="109" t="n">
        <v>1872.33896398544</v>
      </c>
      <c r="P116" s="109" t="n">
        <v>1324.92984467745</v>
      </c>
      <c r="Q116" s="109" t="n">
        <v>628.722699955106</v>
      </c>
      <c r="R116" s="107" t="n">
        <v>866.884534090757</v>
      </c>
      <c r="S116" s="109" t="n">
        <v>39491.1474580765</v>
      </c>
      <c r="T116" s="109" t="n">
        <v>26040.2250413895</v>
      </c>
      <c r="U116" s="109" t="n">
        <v>13629.6793055534</v>
      </c>
      <c r="V116" s="109" t="n">
        <v>8859.90755271912</v>
      </c>
      <c r="W116" s="109" t="n">
        <v>2059.40586453676</v>
      </c>
      <c r="X116" s="109" t="n">
        <v>3017.69197767973</v>
      </c>
      <c r="Y116" s="108" t="n">
        <v>1175.727418378</v>
      </c>
    </row>
    <row r="117" s="257" customFormat="true" ht="12.75" hidden="false" customHeight="false" outlineLevel="0" collapsed="false">
      <c r="A117" s="95" t="n">
        <v>820</v>
      </c>
      <c r="B117" s="96"/>
      <c r="C117" s="96" t="s">
        <v>303</v>
      </c>
      <c r="D117" s="98" t="s">
        <v>368</v>
      </c>
      <c r="E117" s="105"/>
      <c r="F117" s="106"/>
      <c r="G117" s="277" t="n">
        <v>7278999.61345671</v>
      </c>
      <c r="H117" s="277" t="n">
        <v>3705731.75803367</v>
      </c>
      <c r="I117" s="277" t="n">
        <v>3573267.85542303</v>
      </c>
      <c r="J117" s="107" t="n">
        <v>800.418019695823</v>
      </c>
      <c r="K117" s="109" t="n">
        <v>74289.2356274548</v>
      </c>
      <c r="L117" s="109" t="n">
        <v>630632.781255704</v>
      </c>
      <c r="M117" s="109" t="n">
        <v>1480260.51870007</v>
      </c>
      <c r="N117" s="109" t="n">
        <v>1052552.52363874</v>
      </c>
      <c r="O117" s="109" t="n">
        <v>264009.607937583</v>
      </c>
      <c r="P117" s="109" t="n">
        <v>140477.24856721</v>
      </c>
      <c r="Q117" s="109" t="n">
        <v>62709.4242872134</v>
      </c>
      <c r="R117" s="107" t="n">
        <v>322.288019614609</v>
      </c>
      <c r="S117" s="109" t="n">
        <v>39654.6567195627</v>
      </c>
      <c r="T117" s="109" t="n">
        <v>540235.871530023</v>
      </c>
      <c r="U117" s="109" t="n">
        <v>1378888.19156754</v>
      </c>
      <c r="V117" s="109" t="n">
        <v>1065831.84894349</v>
      </c>
      <c r="W117" s="109" t="n">
        <v>293388.867802882</v>
      </c>
      <c r="X117" s="109" t="n">
        <v>170149.260168616</v>
      </c>
      <c r="Y117" s="108" t="n">
        <v>84796.8706713037</v>
      </c>
    </row>
    <row r="118" s="257" customFormat="true" ht="12.75" hidden="false" customHeight="false" outlineLevel="0" collapsed="false">
      <c r="A118" s="95" t="n">
        <v>830</v>
      </c>
      <c r="B118" s="113"/>
      <c r="C118" s="113"/>
      <c r="D118" s="98" t="s">
        <v>222</v>
      </c>
      <c r="E118" s="105" t="s">
        <v>369</v>
      </c>
      <c r="F118" s="114"/>
      <c r="G118" s="277" t="n">
        <v>2902255.65114055</v>
      </c>
      <c r="H118" s="277" t="n">
        <v>1320898.53429846</v>
      </c>
      <c r="I118" s="277" t="n">
        <v>1581357.11684209</v>
      </c>
      <c r="J118" s="107" t="n">
        <v>0</v>
      </c>
      <c r="K118" s="109" t="n">
        <v>96.9317898973823</v>
      </c>
      <c r="L118" s="109" t="n">
        <v>99316.0992882252</v>
      </c>
      <c r="M118" s="109" t="n">
        <v>564699.556343079</v>
      </c>
      <c r="N118" s="109" t="n">
        <v>426390.273101807</v>
      </c>
      <c r="O118" s="109" t="n">
        <v>121865.09708786</v>
      </c>
      <c r="P118" s="109" t="n">
        <v>73551.0225777626</v>
      </c>
      <c r="Q118" s="109" t="n">
        <v>34979.5541098267</v>
      </c>
      <c r="R118" s="107" t="n">
        <v>0</v>
      </c>
      <c r="S118" s="109" t="n">
        <v>101.27352512069</v>
      </c>
      <c r="T118" s="109" t="n">
        <v>112373.583906531</v>
      </c>
      <c r="U118" s="109" t="n">
        <v>638944.761749268</v>
      </c>
      <c r="V118" s="109" t="n">
        <v>522701.741703033</v>
      </c>
      <c r="W118" s="109" t="n">
        <v>156457.017203331</v>
      </c>
      <c r="X118" s="109" t="n">
        <v>98603.9812574387</v>
      </c>
      <c r="Y118" s="108" t="n">
        <v>52174.7574973702</v>
      </c>
    </row>
    <row r="119" s="257" customFormat="true" ht="12.75" hidden="false" customHeight="false" outlineLevel="0" collapsed="false">
      <c r="A119" s="95" t="n">
        <v>831</v>
      </c>
      <c r="B119" s="113"/>
      <c r="C119" s="113"/>
      <c r="D119" s="98"/>
      <c r="E119" s="105" t="s">
        <v>226</v>
      </c>
      <c r="F119" s="114" t="s">
        <v>370</v>
      </c>
      <c r="G119" s="277" t="n">
        <v>2482508.36634741</v>
      </c>
      <c r="H119" s="277" t="n">
        <v>1146889.83638558</v>
      </c>
      <c r="I119" s="277" t="n">
        <v>1335618.52996183</v>
      </c>
      <c r="J119" s="107" t="n">
        <v>0</v>
      </c>
      <c r="K119" s="109" t="n">
        <v>78.7822398841381</v>
      </c>
      <c r="L119" s="109" t="n">
        <v>89589.9189929962</v>
      </c>
      <c r="M119" s="109" t="n">
        <v>499777.820129395</v>
      </c>
      <c r="N119" s="109" t="n">
        <v>366845.636146545</v>
      </c>
      <c r="O119" s="109" t="n">
        <v>101970.863845825</v>
      </c>
      <c r="P119" s="109" t="n">
        <v>59911.6698303223</v>
      </c>
      <c r="Q119" s="109" t="n">
        <v>28715.1452006102</v>
      </c>
      <c r="R119" s="107" t="n">
        <v>0</v>
      </c>
      <c r="S119" s="109" t="n">
        <v>81.3570461347699</v>
      </c>
      <c r="T119" s="109" t="n">
        <v>99302.0111160278</v>
      </c>
      <c r="U119" s="109" t="n">
        <v>550600.79800415</v>
      </c>
      <c r="V119" s="109" t="n">
        <v>440880.94216156</v>
      </c>
      <c r="W119" s="109" t="n">
        <v>126963.403175354</v>
      </c>
      <c r="X119" s="109" t="n">
        <v>76883.4093093872</v>
      </c>
      <c r="Y119" s="108" t="n">
        <v>40906.6091492176</v>
      </c>
    </row>
    <row r="120" s="257" customFormat="true" ht="12.75" hidden="false" customHeight="false" outlineLevel="0" collapsed="false">
      <c r="A120" s="95" t="n">
        <v>832</v>
      </c>
      <c r="B120" s="113"/>
      <c r="C120" s="113"/>
      <c r="D120" s="98"/>
      <c r="E120" s="105" t="s">
        <v>228</v>
      </c>
      <c r="F120" s="114" t="s">
        <v>371</v>
      </c>
      <c r="G120" s="277" t="n">
        <v>419747.28479314</v>
      </c>
      <c r="H120" s="277" t="n">
        <v>174008.697912879</v>
      </c>
      <c r="I120" s="277" t="n">
        <v>245738.586880261</v>
      </c>
      <c r="J120" s="107" t="n">
        <v>0</v>
      </c>
      <c r="K120" s="109" t="n">
        <v>18.1495500132442</v>
      </c>
      <c r="L120" s="109" t="n">
        <v>9726.18029522896</v>
      </c>
      <c r="M120" s="109" t="n">
        <v>64921.7362136841</v>
      </c>
      <c r="N120" s="109" t="n">
        <v>59544.6369552612</v>
      </c>
      <c r="O120" s="109" t="n">
        <v>19894.2332420349</v>
      </c>
      <c r="P120" s="109" t="n">
        <v>13639.3527474403</v>
      </c>
      <c r="Q120" s="109" t="n">
        <v>6264.40890921652</v>
      </c>
      <c r="R120" s="107" t="n">
        <v>0</v>
      </c>
      <c r="S120" s="109" t="n">
        <v>19.9164789859206</v>
      </c>
      <c r="T120" s="109" t="n">
        <v>13071.5727905035</v>
      </c>
      <c r="U120" s="109" t="n">
        <v>88343.9637451172</v>
      </c>
      <c r="V120" s="109" t="n">
        <v>81820.7995414734</v>
      </c>
      <c r="W120" s="109" t="n">
        <v>29493.614027977</v>
      </c>
      <c r="X120" s="109" t="n">
        <v>21720.5719480515</v>
      </c>
      <c r="Y120" s="108" t="n">
        <v>11268.1483481526</v>
      </c>
    </row>
    <row r="121" s="257" customFormat="true" ht="12.75" hidden="false" customHeight="false" outlineLevel="0" collapsed="false">
      <c r="A121" s="95" t="n">
        <v>840</v>
      </c>
      <c r="B121" s="96"/>
      <c r="C121" s="96"/>
      <c r="D121" s="97" t="s">
        <v>224</v>
      </c>
      <c r="E121" s="98" t="s">
        <v>372</v>
      </c>
      <c r="F121" s="99"/>
      <c r="G121" s="277" t="n">
        <v>416356.713777576</v>
      </c>
      <c r="H121" s="277" t="n">
        <v>190103.545239996</v>
      </c>
      <c r="I121" s="277" t="n">
        <v>226253.168537579</v>
      </c>
      <c r="J121" s="107" t="n">
        <v>0</v>
      </c>
      <c r="K121" s="109" t="n">
        <v>0</v>
      </c>
      <c r="L121" s="109" t="n">
        <v>8364.36805152893</v>
      </c>
      <c r="M121" s="109" t="n">
        <v>99187.7626304627</v>
      </c>
      <c r="N121" s="109" t="n">
        <v>63825.0889501572</v>
      </c>
      <c r="O121" s="109" t="n">
        <v>11126.3893446922</v>
      </c>
      <c r="P121" s="109" t="n">
        <v>5487.38983869553</v>
      </c>
      <c r="Q121" s="109" t="n">
        <v>2112.54642445967</v>
      </c>
      <c r="R121" s="107" t="n">
        <v>0</v>
      </c>
      <c r="S121" s="109" t="n">
        <v>0</v>
      </c>
      <c r="T121" s="109" t="n">
        <v>10090.0721445084</v>
      </c>
      <c r="U121" s="109" t="n">
        <v>117162.56413269</v>
      </c>
      <c r="V121" s="109" t="n">
        <v>74925.4954862595</v>
      </c>
      <c r="W121" s="109" t="n">
        <v>13770.9891171455</v>
      </c>
      <c r="X121" s="109" t="n">
        <v>7202.93769741058</v>
      </c>
      <c r="Y121" s="108" t="n">
        <v>3101.1099595651</v>
      </c>
    </row>
    <row r="122" s="257" customFormat="true" ht="12.75" hidden="false" customHeight="false" outlineLevel="0" collapsed="false">
      <c r="A122" s="95" t="n">
        <v>850</v>
      </c>
      <c r="B122" s="96"/>
      <c r="C122" s="96"/>
      <c r="D122" s="97" t="s">
        <v>238</v>
      </c>
      <c r="E122" s="98" t="s">
        <v>373</v>
      </c>
      <c r="F122" s="99"/>
      <c r="G122" s="277" t="n">
        <v>432884.359333944</v>
      </c>
      <c r="H122" s="277" t="n">
        <v>214077.585236333</v>
      </c>
      <c r="I122" s="277" t="n">
        <v>218806.77409761</v>
      </c>
      <c r="J122" s="107" t="n">
        <v>0</v>
      </c>
      <c r="K122" s="109" t="n">
        <v>0</v>
      </c>
      <c r="L122" s="109" t="n">
        <v>731.406188130379</v>
      </c>
      <c r="M122" s="109" t="n">
        <v>56496.9546794891</v>
      </c>
      <c r="N122" s="109" t="n">
        <v>108921.684843063</v>
      </c>
      <c r="O122" s="109" t="n">
        <v>29759.5526990891</v>
      </c>
      <c r="P122" s="109" t="n">
        <v>14629.1916775703</v>
      </c>
      <c r="Q122" s="109" t="n">
        <v>3538.79514899105</v>
      </c>
      <c r="R122" s="107" t="n">
        <v>0</v>
      </c>
      <c r="S122" s="109" t="n">
        <v>0</v>
      </c>
      <c r="T122" s="109" t="n">
        <v>633.991020917893</v>
      </c>
      <c r="U122" s="109" t="n">
        <v>54803.5971002579</v>
      </c>
      <c r="V122" s="109" t="n">
        <v>110153.445077896</v>
      </c>
      <c r="W122" s="109" t="n">
        <v>32058.2212314606</v>
      </c>
      <c r="X122" s="109" t="n">
        <v>16580.7362174988</v>
      </c>
      <c r="Y122" s="108" t="n">
        <v>4576.78344957903</v>
      </c>
    </row>
    <row r="123" s="257" customFormat="true" ht="12.75" hidden="false" customHeight="false" outlineLevel="0" collapsed="false">
      <c r="A123" s="95" t="n">
        <v>860</v>
      </c>
      <c r="B123" s="96"/>
      <c r="C123" s="96"/>
      <c r="D123" s="98" t="s">
        <v>240</v>
      </c>
      <c r="E123" s="105" t="s">
        <v>374</v>
      </c>
      <c r="F123" s="106"/>
      <c r="G123" s="277" t="n">
        <v>301663.579420772</v>
      </c>
      <c r="H123" s="277" t="n">
        <v>248954.859282687</v>
      </c>
      <c r="I123" s="277" t="n">
        <v>52708.7201380846</v>
      </c>
      <c r="J123" s="107" t="n">
        <v>1.7688521150603</v>
      </c>
      <c r="K123" s="109" t="n">
        <v>240.125644763041</v>
      </c>
      <c r="L123" s="109" t="n">
        <v>4191.60312496001</v>
      </c>
      <c r="M123" s="109" t="n">
        <v>106128.793655055</v>
      </c>
      <c r="N123" s="109" t="n">
        <v>106489.971533014</v>
      </c>
      <c r="O123" s="109" t="n">
        <v>20534.2208218292</v>
      </c>
      <c r="P123" s="109" t="n">
        <v>8525.93489329481</v>
      </c>
      <c r="Q123" s="109" t="n">
        <v>2842.4407576565</v>
      </c>
      <c r="R123" s="107" t="n">
        <v>3.71573177011504</v>
      </c>
      <c r="S123" s="109" t="n">
        <v>313.425565878919</v>
      </c>
      <c r="T123" s="109" t="n">
        <v>1938.6953826579</v>
      </c>
      <c r="U123" s="109" t="n">
        <v>22754.4819949746</v>
      </c>
      <c r="V123" s="109" t="n">
        <v>20648.7731931853</v>
      </c>
      <c r="W123" s="109" t="n">
        <v>4270.54763945249</v>
      </c>
      <c r="X123" s="109" t="n">
        <v>1939.39071119159</v>
      </c>
      <c r="Y123" s="108" t="n">
        <v>839.689918973728</v>
      </c>
    </row>
    <row r="124" s="257" customFormat="true" ht="12.75" hidden="false" customHeight="false" outlineLevel="0" collapsed="false">
      <c r="A124" s="95" t="n">
        <v>870</v>
      </c>
      <c r="B124" s="96"/>
      <c r="C124" s="96"/>
      <c r="D124" s="98" t="s">
        <v>242</v>
      </c>
      <c r="E124" s="105" t="s">
        <v>375</v>
      </c>
      <c r="F124" s="106"/>
      <c r="G124" s="277" t="n">
        <v>167102.439533616</v>
      </c>
      <c r="H124" s="277" t="n">
        <v>110549.131550883</v>
      </c>
      <c r="I124" s="277" t="n">
        <v>56553.3079827329</v>
      </c>
      <c r="J124" s="107" t="n">
        <v>0</v>
      </c>
      <c r="K124" s="109" t="n">
        <v>0</v>
      </c>
      <c r="L124" s="109" t="n">
        <v>255.800261167693</v>
      </c>
      <c r="M124" s="109" t="n">
        <v>58394.9620149657</v>
      </c>
      <c r="N124" s="109" t="n">
        <v>41483.8993091844</v>
      </c>
      <c r="O124" s="109" t="n">
        <v>6159.86227239546</v>
      </c>
      <c r="P124" s="109" t="n">
        <v>3221.69671416059</v>
      </c>
      <c r="Q124" s="109" t="n">
        <v>1032.91097900961</v>
      </c>
      <c r="R124" s="107" t="n">
        <v>0</v>
      </c>
      <c r="S124" s="109" t="n">
        <v>0</v>
      </c>
      <c r="T124" s="109" t="n">
        <v>117.338943266775</v>
      </c>
      <c r="U124" s="109" t="n">
        <v>28067.7965948712</v>
      </c>
      <c r="V124" s="109" t="n">
        <v>20883.5335032968</v>
      </c>
      <c r="W124" s="109" t="n">
        <v>4149.0967762504</v>
      </c>
      <c r="X124" s="109" t="n">
        <v>2458.75362237805</v>
      </c>
      <c r="Y124" s="108" t="n">
        <v>876.788542669659</v>
      </c>
    </row>
    <row r="125" s="257" customFormat="true" ht="12.75" hidden="false" customHeight="false" outlineLevel="0" collapsed="false">
      <c r="A125" s="95" t="n">
        <v>871</v>
      </c>
      <c r="B125" s="96"/>
      <c r="C125" s="96"/>
      <c r="D125" s="98"/>
      <c r="E125" s="105" t="s">
        <v>226</v>
      </c>
      <c r="F125" s="106" t="s">
        <v>376</v>
      </c>
      <c r="G125" s="277" t="n">
        <v>129054.69548091</v>
      </c>
      <c r="H125" s="277" t="n">
        <v>87013.0588570363</v>
      </c>
      <c r="I125" s="277" t="n">
        <v>42041.6366238734</v>
      </c>
      <c r="J125" s="107" t="n">
        <v>0</v>
      </c>
      <c r="K125" s="109" t="n">
        <v>0</v>
      </c>
      <c r="L125" s="109" t="n">
        <v>0</v>
      </c>
      <c r="M125" s="109" t="n">
        <v>42217.5912749767</v>
      </c>
      <c r="N125" s="109" t="n">
        <v>35713.7538733482</v>
      </c>
      <c r="O125" s="109" t="n">
        <v>5596.34876191616</v>
      </c>
      <c r="P125" s="109" t="n">
        <v>2743.10336229205</v>
      </c>
      <c r="Q125" s="109" t="n">
        <v>742.261584503111</v>
      </c>
      <c r="R125" s="107" t="n">
        <v>0</v>
      </c>
      <c r="S125" s="109" t="n">
        <v>0</v>
      </c>
      <c r="T125" s="109" t="n">
        <v>0</v>
      </c>
      <c r="U125" s="109" t="n">
        <v>18478.6559405327</v>
      </c>
      <c r="V125" s="109" t="n">
        <v>17107.688328743</v>
      </c>
      <c r="W125" s="109" t="n">
        <v>3742.38377940655</v>
      </c>
      <c r="X125" s="109" t="n">
        <v>2122.69923102856</v>
      </c>
      <c r="Y125" s="108" t="n">
        <v>590.209344162606</v>
      </c>
    </row>
    <row r="126" s="257" customFormat="true" ht="12.75" hidden="false" customHeight="false" outlineLevel="0" collapsed="false">
      <c r="A126" s="95" t="n">
        <v>872</v>
      </c>
      <c r="B126" s="96"/>
      <c r="C126" s="96"/>
      <c r="D126" s="98"/>
      <c r="E126" s="105" t="s">
        <v>228</v>
      </c>
      <c r="F126" s="106" t="s">
        <v>377</v>
      </c>
      <c r="G126" s="277" t="n">
        <v>3658.91714455606</v>
      </c>
      <c r="H126" s="277" t="n">
        <v>2654.67161621852</v>
      </c>
      <c r="I126" s="277" t="n">
        <v>1004.24552833755</v>
      </c>
      <c r="J126" s="107" t="n">
        <v>0</v>
      </c>
      <c r="K126" s="109" t="n">
        <v>0</v>
      </c>
      <c r="L126" s="109" t="n">
        <v>0</v>
      </c>
      <c r="M126" s="109" t="n">
        <v>1545.89518028498</v>
      </c>
      <c r="N126" s="109" t="n">
        <v>625.016014680266</v>
      </c>
      <c r="O126" s="109" t="n">
        <v>111.595842368901</v>
      </c>
      <c r="P126" s="109" t="n">
        <v>214.242176512256</v>
      </c>
      <c r="Q126" s="109" t="n">
        <v>157.922402372118</v>
      </c>
      <c r="R126" s="107" t="n">
        <v>0</v>
      </c>
      <c r="S126" s="109" t="n">
        <v>0</v>
      </c>
      <c r="T126" s="109" t="n">
        <v>0</v>
      </c>
      <c r="U126" s="109" t="n">
        <v>463.530565904453</v>
      </c>
      <c r="V126" s="109" t="n">
        <v>206.912409250159</v>
      </c>
      <c r="W126" s="109" t="n">
        <v>51.2135099801235</v>
      </c>
      <c r="X126" s="109" t="n">
        <v>136.508062906563</v>
      </c>
      <c r="Y126" s="108" t="n">
        <v>146.080980296247</v>
      </c>
    </row>
    <row r="127" s="257" customFormat="true" ht="12.75" hidden="false" customHeight="false" outlineLevel="0" collapsed="false">
      <c r="A127" s="95" t="n">
        <v>873</v>
      </c>
      <c r="B127" s="113"/>
      <c r="C127" s="96"/>
      <c r="D127" s="98"/>
      <c r="E127" s="105" t="s">
        <v>230</v>
      </c>
      <c r="F127" s="106" t="s">
        <v>378</v>
      </c>
      <c r="G127" s="277" t="n">
        <v>6832.20202567162</v>
      </c>
      <c r="H127" s="277" t="n">
        <v>4209.50020827656</v>
      </c>
      <c r="I127" s="277" t="n">
        <v>2622.70181739506</v>
      </c>
      <c r="J127" s="107" t="n">
        <v>0</v>
      </c>
      <c r="K127" s="109" t="n">
        <v>0</v>
      </c>
      <c r="L127" s="109" t="n">
        <v>22.583404093748</v>
      </c>
      <c r="M127" s="109" t="n">
        <v>3052.19276922196</v>
      </c>
      <c r="N127" s="109" t="n">
        <v>1059.94750041701</v>
      </c>
      <c r="O127" s="109" t="n">
        <v>47.3180075601558</v>
      </c>
      <c r="P127" s="109" t="n">
        <v>22.0011111549975</v>
      </c>
      <c r="Q127" s="109" t="n">
        <v>5.45741582868459</v>
      </c>
      <c r="R127" s="107" t="n">
        <v>0</v>
      </c>
      <c r="S127" s="109" t="n">
        <v>0</v>
      </c>
      <c r="T127" s="109" t="n">
        <v>13.5883349176729</v>
      </c>
      <c r="U127" s="109" t="n">
        <v>1857.87798362225</v>
      </c>
      <c r="V127" s="109" t="n">
        <v>686.527695381548</v>
      </c>
      <c r="W127" s="109" t="n">
        <v>34.5890704990597</v>
      </c>
      <c r="X127" s="109" t="n">
        <v>15.9641316615161</v>
      </c>
      <c r="Y127" s="108" t="n">
        <v>14.1546013130137</v>
      </c>
    </row>
    <row r="128" s="257" customFormat="true" ht="12.75" hidden="false" customHeight="false" outlineLevel="0" collapsed="false">
      <c r="A128" s="95" t="n">
        <v>874</v>
      </c>
      <c r="B128" s="96"/>
      <c r="C128" s="113"/>
      <c r="D128" s="98"/>
      <c r="E128" s="113" t="s">
        <v>232</v>
      </c>
      <c r="F128" s="114" t="s">
        <v>379</v>
      </c>
      <c r="G128" s="277" t="n">
        <v>20759.1116873613</v>
      </c>
      <c r="H128" s="277" t="n">
        <v>12213.1000133105</v>
      </c>
      <c r="I128" s="277" t="n">
        <v>8546.0116740508</v>
      </c>
      <c r="J128" s="107" t="n">
        <v>0</v>
      </c>
      <c r="K128" s="109" t="n">
        <v>0</v>
      </c>
      <c r="L128" s="109" t="n">
        <v>218.535425007343</v>
      </c>
      <c r="M128" s="109" t="n">
        <v>8592.06009578705</v>
      </c>
      <c r="N128" s="109" t="n">
        <v>2990.75575679541</v>
      </c>
      <c r="O128" s="109" t="n">
        <v>301.401260569692</v>
      </c>
      <c r="P128" s="109" t="n">
        <v>89.0393030941486</v>
      </c>
      <c r="Q128" s="109" t="n">
        <v>21.3081720568589</v>
      </c>
      <c r="R128" s="107" t="n">
        <v>0</v>
      </c>
      <c r="S128" s="109" t="n">
        <v>0</v>
      </c>
      <c r="T128" s="109" t="n">
        <v>94.9922805204988</v>
      </c>
      <c r="U128" s="109" t="n">
        <v>5771.28983736038</v>
      </c>
      <c r="V128" s="109" t="n">
        <v>2306.34542709589</v>
      </c>
      <c r="W128" s="109" t="n">
        <v>265.503913976252</v>
      </c>
      <c r="X128" s="109" t="n">
        <v>85.1280726976693</v>
      </c>
      <c r="Y128" s="108" t="n">
        <v>22.7521424001025</v>
      </c>
    </row>
    <row r="129" s="257" customFormat="true" ht="12.75" hidden="false" customHeight="false" outlineLevel="0" collapsed="false">
      <c r="A129" s="95" t="n">
        <v>875</v>
      </c>
      <c r="B129" s="96"/>
      <c r="C129" s="96"/>
      <c r="D129" s="97"/>
      <c r="E129" s="98" t="s">
        <v>234</v>
      </c>
      <c r="F129" s="99" t="s">
        <v>380</v>
      </c>
      <c r="G129" s="277" t="n">
        <v>6797.5131951177</v>
      </c>
      <c r="H129" s="277" t="n">
        <v>4458.80085604161</v>
      </c>
      <c r="I129" s="277" t="n">
        <v>2338.7123390761</v>
      </c>
      <c r="J129" s="107" t="n">
        <v>0</v>
      </c>
      <c r="K129" s="109" t="n">
        <v>0</v>
      </c>
      <c r="L129" s="109" t="n">
        <v>14.6814320666017</v>
      </c>
      <c r="M129" s="109" t="n">
        <v>2987.222694695</v>
      </c>
      <c r="N129" s="109" t="n">
        <v>1094.42616394348</v>
      </c>
      <c r="O129" s="109" t="n">
        <v>103.198399980553</v>
      </c>
      <c r="P129" s="109" t="n">
        <v>153.310761107132</v>
      </c>
      <c r="Q129" s="109" t="n">
        <v>105.961404248839</v>
      </c>
      <c r="R129" s="107" t="n">
        <v>0</v>
      </c>
      <c r="S129" s="109" t="n">
        <v>0</v>
      </c>
      <c r="T129" s="109" t="n">
        <v>8.7583278286038</v>
      </c>
      <c r="U129" s="109" t="n">
        <v>1496.44226745144</v>
      </c>
      <c r="V129" s="109" t="n">
        <v>576.059642826207</v>
      </c>
      <c r="W129" s="109" t="n">
        <v>55.4065023884177</v>
      </c>
      <c r="X129" s="109" t="n">
        <v>98.4541240837425</v>
      </c>
      <c r="Y129" s="108" t="n">
        <v>103.591474497691</v>
      </c>
    </row>
    <row r="130" s="257" customFormat="true" ht="12.75" hidden="false" customHeight="false" outlineLevel="0" collapsed="false">
      <c r="A130" s="95" t="n">
        <v>880</v>
      </c>
      <c r="B130" s="96"/>
      <c r="C130" s="96"/>
      <c r="D130" s="98" t="s">
        <v>248</v>
      </c>
      <c r="E130" s="105" t="s">
        <v>381</v>
      </c>
      <c r="F130" s="106"/>
      <c r="G130" s="277" t="n">
        <v>1140008.81103133</v>
      </c>
      <c r="H130" s="277" t="n">
        <v>426624.318350151</v>
      </c>
      <c r="I130" s="277" t="n">
        <v>713384.492681176</v>
      </c>
      <c r="J130" s="107" t="n">
        <v>0</v>
      </c>
      <c r="K130" s="109" t="n">
        <v>2720.17975831032</v>
      </c>
      <c r="L130" s="109" t="n">
        <v>102892.738792419</v>
      </c>
      <c r="M130" s="109" t="n">
        <v>173682.245140076</v>
      </c>
      <c r="N130" s="109" t="n">
        <v>105675.503746033</v>
      </c>
      <c r="O130" s="109" t="n">
        <v>23957.2163715363</v>
      </c>
      <c r="P130" s="109" t="n">
        <v>12250.5027766228</v>
      </c>
      <c r="Q130" s="109" t="n">
        <v>5445.931765154</v>
      </c>
      <c r="R130" s="107" t="n">
        <v>0</v>
      </c>
      <c r="S130" s="109" t="n">
        <v>3908.95052433014</v>
      </c>
      <c r="T130" s="109" t="n">
        <v>158114.662349701</v>
      </c>
      <c r="U130" s="109" t="n">
        <v>275468.147171021</v>
      </c>
      <c r="V130" s="109" t="n">
        <v>183820.529750824</v>
      </c>
      <c r="W130" s="109" t="n">
        <v>49405.4883728027</v>
      </c>
      <c r="X130" s="109" t="n">
        <v>28161.3178358078</v>
      </c>
      <c r="Y130" s="108" t="n">
        <v>14505.3966766894</v>
      </c>
    </row>
    <row r="131" s="257" customFormat="true" ht="12.75" hidden="false" customHeight="false" outlineLevel="0" collapsed="false">
      <c r="A131" s="95" t="n">
        <v>890</v>
      </c>
      <c r="B131" s="96"/>
      <c r="C131" s="96"/>
      <c r="D131" s="98" t="s">
        <v>250</v>
      </c>
      <c r="E131" s="105" t="s">
        <v>382</v>
      </c>
      <c r="F131" s="106"/>
      <c r="G131" s="277" t="n">
        <v>27710.5125226229</v>
      </c>
      <c r="H131" s="277" t="n">
        <v>7773.00513027608</v>
      </c>
      <c r="I131" s="277" t="n">
        <v>19937.5073923469</v>
      </c>
      <c r="J131" s="107" t="n">
        <v>0</v>
      </c>
      <c r="K131" s="109" t="n">
        <v>0</v>
      </c>
      <c r="L131" s="109" t="n">
        <v>1440.96399268508</v>
      </c>
      <c r="M131" s="109" t="n">
        <v>4588.73569869995</v>
      </c>
      <c r="N131" s="109" t="n">
        <v>1743.30543889105</v>
      </c>
      <c r="O131" s="109" t="n">
        <v>0</v>
      </c>
      <c r="P131" s="109" t="n">
        <v>0</v>
      </c>
      <c r="Q131" s="109" t="n">
        <v>0</v>
      </c>
      <c r="R131" s="107" t="n">
        <v>0</v>
      </c>
      <c r="S131" s="109" t="n">
        <v>0</v>
      </c>
      <c r="T131" s="109" t="n">
        <v>2993.8422832489</v>
      </c>
      <c r="U131" s="109" t="n">
        <v>12864.0278811455</v>
      </c>
      <c r="V131" s="109" t="n">
        <v>4079.63722795248</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575535.77604907</v>
      </c>
      <c r="H132" s="277" t="n">
        <v>423918.404959962</v>
      </c>
      <c r="I132" s="277" t="n">
        <v>151617.371089108</v>
      </c>
      <c r="J132" s="107" t="n">
        <v>674.089109778404</v>
      </c>
      <c r="K132" s="109" t="n">
        <v>54330.3172578812</v>
      </c>
      <c r="L132" s="109" t="n">
        <v>128519.191329956</v>
      </c>
      <c r="M132" s="109" t="n">
        <v>130346.064159393</v>
      </c>
      <c r="N132" s="109" t="n">
        <v>77067.7940616608</v>
      </c>
      <c r="O132" s="109" t="n">
        <v>18286.2677688599</v>
      </c>
      <c r="P132" s="109" t="n">
        <v>10060.6204209328</v>
      </c>
      <c r="Q132" s="109" t="n">
        <v>4634.06085149944</v>
      </c>
      <c r="R132" s="107" t="n">
        <v>174.314105629921</v>
      </c>
      <c r="S132" s="109" t="n">
        <v>17209.4310686588</v>
      </c>
      <c r="T132" s="109" t="n">
        <v>44797.7989196777</v>
      </c>
      <c r="U132" s="109" t="n">
        <v>47101.1899490356</v>
      </c>
      <c r="V132" s="109" t="n">
        <v>28637.611948967</v>
      </c>
      <c r="W132" s="109" t="n">
        <v>7233.58188891411</v>
      </c>
      <c r="X132" s="109" t="n">
        <v>4247.3966422081</v>
      </c>
      <c r="Y132" s="108" t="n">
        <v>2216.04656601697</v>
      </c>
    </row>
    <row r="133" s="257" customFormat="true" ht="12.75" hidden="false" customHeight="false" outlineLevel="0" collapsed="false">
      <c r="A133" s="95" t="n">
        <v>910</v>
      </c>
      <c r="B133" s="96"/>
      <c r="C133" s="96"/>
      <c r="D133" s="97" t="s">
        <v>258</v>
      </c>
      <c r="E133" s="98" t="s">
        <v>384</v>
      </c>
      <c r="F133" s="99"/>
      <c r="G133" s="277" t="n">
        <v>501701.54272598</v>
      </c>
      <c r="H133" s="277" t="n">
        <v>317404.876006947</v>
      </c>
      <c r="I133" s="277" t="n">
        <v>184296.666719034</v>
      </c>
      <c r="J133" s="107" t="n">
        <v>0</v>
      </c>
      <c r="K133" s="109" t="n">
        <v>691.279718101025</v>
      </c>
      <c r="L133" s="109" t="n">
        <v>209538.839198113</v>
      </c>
      <c r="M133" s="109" t="n">
        <v>105393.93806386</v>
      </c>
      <c r="N133" s="109" t="n">
        <v>1778.43219246343</v>
      </c>
      <c r="O133" s="109" t="n">
        <v>2.38682713445451</v>
      </c>
      <c r="P133" s="109" t="n">
        <v>7.27532960066763E-006</v>
      </c>
      <c r="Q133" s="109" t="n">
        <v>3.41674096906957E-016</v>
      </c>
      <c r="R133" s="107" t="n">
        <v>0</v>
      </c>
      <c r="S133" s="109" t="n">
        <v>373.252687364817</v>
      </c>
      <c r="T133" s="109" t="n">
        <v>125293.529029369</v>
      </c>
      <c r="U133" s="109" t="n">
        <v>57773.7095832825</v>
      </c>
      <c r="V133" s="109" t="n">
        <v>855.134940396994</v>
      </c>
      <c r="W133" s="109" t="n">
        <v>1.0404725646049</v>
      </c>
      <c r="X133" s="109" t="n">
        <v>6.05553848656576E-006</v>
      </c>
      <c r="Y133" s="108" t="n">
        <v>1.2197452364923E-015</v>
      </c>
    </row>
    <row r="134" s="257" customFormat="true" ht="12.75" hidden="false" customHeight="false" outlineLevel="0" collapsed="false">
      <c r="A134" s="95" t="n">
        <v>911</v>
      </c>
      <c r="B134" s="96"/>
      <c r="C134" s="96"/>
      <c r="D134" s="98"/>
      <c r="E134" s="105" t="s">
        <v>226</v>
      </c>
      <c r="F134" s="106" t="s">
        <v>385</v>
      </c>
      <c r="G134" s="277" t="n">
        <v>40100.0767580868</v>
      </c>
      <c r="H134" s="277" t="n">
        <v>26254.500057087</v>
      </c>
      <c r="I134" s="277" t="n">
        <v>13845.5767009998</v>
      </c>
      <c r="J134" s="107" t="n">
        <v>0</v>
      </c>
      <c r="K134" s="109" t="n">
        <v>691.279718101025</v>
      </c>
      <c r="L134" s="109" t="n">
        <v>13445.3327436447</v>
      </c>
      <c r="M134" s="109" t="n">
        <v>10337.0685684681</v>
      </c>
      <c r="N134" s="109" t="n">
        <v>1778.43219246343</v>
      </c>
      <c r="O134" s="109" t="n">
        <v>2.38682713445451</v>
      </c>
      <c r="P134" s="109" t="n">
        <v>7.27532960066763E-006</v>
      </c>
      <c r="Q134" s="109" t="n">
        <v>3.41674096906957E-016</v>
      </c>
      <c r="R134" s="107" t="n">
        <v>0</v>
      </c>
      <c r="S134" s="109" t="n">
        <v>373.252687364817</v>
      </c>
      <c r="T134" s="109" t="n">
        <v>7212.61020231247</v>
      </c>
      <c r="U134" s="109" t="n">
        <v>5403.53839230537</v>
      </c>
      <c r="V134" s="109" t="n">
        <v>855.134940396994</v>
      </c>
      <c r="W134" s="109" t="n">
        <v>1.0404725646049</v>
      </c>
      <c r="X134" s="109" t="n">
        <v>6.05553848656576E-006</v>
      </c>
      <c r="Y134" s="108" t="n">
        <v>1.2197452364923E-015</v>
      </c>
    </row>
    <row r="135" s="257" customFormat="true" ht="12.75" hidden="false" customHeight="false" outlineLevel="0" collapsed="false">
      <c r="A135" s="95" t="n">
        <v>912</v>
      </c>
      <c r="B135" s="96"/>
      <c r="C135" s="96"/>
      <c r="D135" s="98"/>
      <c r="E135" s="105" t="s">
        <v>228</v>
      </c>
      <c r="F135" s="106" t="s">
        <v>386</v>
      </c>
      <c r="G135" s="277" t="n">
        <v>461601.465967894</v>
      </c>
      <c r="H135" s="277" t="n">
        <v>291150.37594986</v>
      </c>
      <c r="I135" s="277" t="n">
        <v>170451.090018034</v>
      </c>
      <c r="J135" s="107" t="n">
        <v>0</v>
      </c>
      <c r="K135" s="109" t="n">
        <v>0</v>
      </c>
      <c r="L135" s="109" t="n">
        <v>196093.506454468</v>
      </c>
      <c r="M135" s="109" t="n">
        <v>95056.8694953919</v>
      </c>
      <c r="N135" s="109" t="n">
        <v>0</v>
      </c>
      <c r="O135" s="109" t="n">
        <v>0</v>
      </c>
      <c r="P135" s="109" t="n">
        <v>0</v>
      </c>
      <c r="Q135" s="109" t="n">
        <v>0</v>
      </c>
      <c r="R135" s="107" t="n">
        <v>0</v>
      </c>
      <c r="S135" s="109" t="n">
        <v>0</v>
      </c>
      <c r="T135" s="109" t="n">
        <v>118080.918827057</v>
      </c>
      <c r="U135" s="109" t="n">
        <v>52370.1711909771</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432166.075288893</v>
      </c>
      <c r="H136" s="277" t="n">
        <v>201687.36502064</v>
      </c>
      <c r="I136" s="277" t="n">
        <v>230478.710268253</v>
      </c>
      <c r="J136" s="107" t="n">
        <v>124.560057802359</v>
      </c>
      <c r="K136" s="109" t="n">
        <v>16210.4014585018</v>
      </c>
      <c r="L136" s="109" t="n">
        <v>75381.7710285187</v>
      </c>
      <c r="M136" s="109" t="n">
        <v>66261.7059953213</v>
      </c>
      <c r="N136" s="109" t="n">
        <v>33263.3969128132</v>
      </c>
      <c r="O136" s="109" t="n">
        <v>6502.71695423126</v>
      </c>
      <c r="P136" s="109" t="n">
        <v>2993.62675577402</v>
      </c>
      <c r="Q136" s="109" t="n">
        <v>949.185857676901</v>
      </c>
      <c r="R136" s="107" t="n">
        <v>144.258182214573</v>
      </c>
      <c r="S136" s="109" t="n">
        <v>17748.3233482093</v>
      </c>
      <c r="T136" s="109" t="n">
        <v>83882.3575501442</v>
      </c>
      <c r="U136" s="109" t="n">
        <v>75263.2938308716</v>
      </c>
      <c r="V136" s="109" t="n">
        <v>39441.2414474487</v>
      </c>
      <c r="W136" s="109" t="n">
        <v>8344.80624353886</v>
      </c>
      <c r="X136" s="109" t="n">
        <v>4166.43238663673</v>
      </c>
      <c r="Y136" s="108" t="n">
        <v>1487.99727918953</v>
      </c>
    </row>
    <row r="137" s="257" customFormat="true" ht="12.75" hidden="false" customHeight="false" outlineLevel="0" collapsed="false">
      <c r="A137" s="95" t="n">
        <v>930</v>
      </c>
      <c r="B137" s="96"/>
      <c r="C137" s="96"/>
      <c r="D137" s="98" t="s">
        <v>286</v>
      </c>
      <c r="E137" s="115" t="s">
        <v>388</v>
      </c>
      <c r="F137" s="106"/>
      <c r="G137" s="277" t="n">
        <v>381614.152632356</v>
      </c>
      <c r="H137" s="277" t="n">
        <v>243740.132957339</v>
      </c>
      <c r="I137" s="277" t="n">
        <v>137874.019675016</v>
      </c>
      <c r="J137" s="107" t="n">
        <v>0</v>
      </c>
      <c r="K137" s="109" t="n">
        <v>0</v>
      </c>
      <c r="L137" s="109" t="n">
        <v>0</v>
      </c>
      <c r="M137" s="109" t="n">
        <v>115079.800319672</v>
      </c>
      <c r="N137" s="109" t="n">
        <v>85913.1735496521</v>
      </c>
      <c r="O137" s="109" t="n">
        <v>25815.8977899551</v>
      </c>
      <c r="P137" s="109" t="n">
        <v>9757.26290512085</v>
      </c>
      <c r="Q137" s="109" t="n">
        <v>7173.99839293957</v>
      </c>
      <c r="R137" s="107" t="n">
        <v>0</v>
      </c>
      <c r="S137" s="109" t="n">
        <v>0</v>
      </c>
      <c r="T137" s="109" t="n">
        <v>0</v>
      </c>
      <c r="U137" s="109" t="n">
        <v>48684.6215801239</v>
      </c>
      <c r="V137" s="109" t="n">
        <v>59684.7046642304</v>
      </c>
      <c r="W137" s="109" t="n">
        <v>17698.0788574219</v>
      </c>
      <c r="X137" s="109" t="n">
        <v>6788.31379199028</v>
      </c>
      <c r="Y137" s="108" t="n">
        <v>5018.30078125</v>
      </c>
    </row>
    <row r="138" s="257" customFormat="true" ht="12.75" hidden="false" customHeight="false" outlineLevel="0" collapsed="false">
      <c r="A138" s="95" t="n">
        <v>940</v>
      </c>
      <c r="B138" s="96"/>
      <c r="C138" s="96" t="s">
        <v>389</v>
      </c>
      <c r="D138" s="97" t="s">
        <v>390</v>
      </c>
      <c r="E138" s="98"/>
      <c r="F138" s="99"/>
      <c r="G138" s="277" t="n">
        <v>1766874.06665462</v>
      </c>
      <c r="H138" s="277" t="n">
        <v>704093.467861902</v>
      </c>
      <c r="I138" s="277" t="n">
        <v>1062780.59879272</v>
      </c>
      <c r="J138" s="107" t="n">
        <v>750.743548775865</v>
      </c>
      <c r="K138" s="109" t="n">
        <v>38762.833718149</v>
      </c>
      <c r="L138" s="109" t="n">
        <v>115201.07236792</v>
      </c>
      <c r="M138" s="109" t="n">
        <v>241149.204543841</v>
      </c>
      <c r="N138" s="109" t="n">
        <v>188284.961982903</v>
      </c>
      <c r="O138" s="109" t="n">
        <v>46430.9719783644</v>
      </c>
      <c r="P138" s="109" t="n">
        <v>32986.3089115969</v>
      </c>
      <c r="Q138" s="109" t="n">
        <v>40527.3708103517</v>
      </c>
      <c r="R138" s="107" t="n">
        <v>667.399350829789</v>
      </c>
      <c r="S138" s="109" t="n">
        <v>33984.0267433871</v>
      </c>
      <c r="T138" s="109" t="n">
        <v>159915.612853461</v>
      </c>
      <c r="U138" s="109" t="n">
        <v>363814.541185805</v>
      </c>
      <c r="V138" s="109" t="n">
        <v>303320.16308964</v>
      </c>
      <c r="W138" s="109" t="n">
        <v>74568.0057175877</v>
      </c>
      <c r="X138" s="109" t="n">
        <v>51210.1939903383</v>
      </c>
      <c r="Y138" s="108" t="n">
        <v>75300.6558616681</v>
      </c>
    </row>
    <row r="139" s="257" customFormat="true" ht="12.75" hidden="false" customHeight="false" outlineLevel="0" collapsed="false">
      <c r="A139" s="95" t="n">
        <v>950</v>
      </c>
      <c r="B139" s="113"/>
      <c r="C139" s="113"/>
      <c r="D139" s="98" t="s">
        <v>222</v>
      </c>
      <c r="E139" s="105" t="s">
        <v>391</v>
      </c>
      <c r="F139" s="106"/>
      <c r="G139" s="277" t="n">
        <v>118209.980096415</v>
      </c>
      <c r="H139" s="277" t="n">
        <v>42679.2155106081</v>
      </c>
      <c r="I139" s="277" t="n">
        <v>75530.7645858073</v>
      </c>
      <c r="J139" s="107" t="n">
        <v>0</v>
      </c>
      <c r="K139" s="109" t="n">
        <v>0</v>
      </c>
      <c r="L139" s="109" t="n">
        <v>0</v>
      </c>
      <c r="M139" s="109" t="n">
        <v>0</v>
      </c>
      <c r="N139" s="109" t="n">
        <v>598.92262949048</v>
      </c>
      <c r="O139" s="109" t="n">
        <v>3422.98793241</v>
      </c>
      <c r="P139" s="109" t="n">
        <v>9092.91895826244</v>
      </c>
      <c r="Q139" s="109" t="n">
        <v>29564.3859904451</v>
      </c>
      <c r="R139" s="107" t="n">
        <v>0</v>
      </c>
      <c r="S139" s="109" t="n">
        <v>0</v>
      </c>
      <c r="T139" s="109" t="n">
        <v>0</v>
      </c>
      <c r="U139" s="109" t="n">
        <v>0</v>
      </c>
      <c r="V139" s="109" t="n">
        <v>675.901793592096</v>
      </c>
      <c r="W139" s="109" t="n">
        <v>4129.47908427084</v>
      </c>
      <c r="X139" s="109" t="n">
        <v>13702.5004790282</v>
      </c>
      <c r="Y139" s="108" t="n">
        <v>57022.8832289162</v>
      </c>
    </row>
    <row r="140" s="257" customFormat="true" ht="12.75" hidden="false" customHeight="false" outlineLevel="0" collapsed="false">
      <c r="A140" s="95" t="n">
        <v>960</v>
      </c>
      <c r="B140" s="96"/>
      <c r="C140" s="96"/>
      <c r="D140" s="98" t="s">
        <v>224</v>
      </c>
      <c r="E140" s="105" t="s">
        <v>392</v>
      </c>
      <c r="F140" s="106"/>
      <c r="G140" s="277" t="n">
        <v>7349.90038025193</v>
      </c>
      <c r="H140" s="277" t="n">
        <v>3941.4817803828</v>
      </c>
      <c r="I140" s="277" t="n">
        <v>3408.41859986912</v>
      </c>
      <c r="J140" s="107" t="n">
        <v>0</v>
      </c>
      <c r="K140" s="109" t="n">
        <v>0</v>
      </c>
      <c r="L140" s="109" t="n">
        <v>0</v>
      </c>
      <c r="M140" s="109" t="n">
        <v>80.5918297795579</v>
      </c>
      <c r="N140" s="109" t="n">
        <v>670.423255711794</v>
      </c>
      <c r="O140" s="109" t="n">
        <v>625.918623074889</v>
      </c>
      <c r="P140" s="109" t="n">
        <v>1180.8127206564</v>
      </c>
      <c r="Q140" s="109" t="n">
        <v>1383.73535116017</v>
      </c>
      <c r="R140" s="107" t="n">
        <v>0</v>
      </c>
      <c r="S140" s="109" t="n">
        <v>0</v>
      </c>
      <c r="T140" s="109" t="n">
        <v>0</v>
      </c>
      <c r="U140" s="109" t="n">
        <v>57.0424223979935</v>
      </c>
      <c r="V140" s="109" t="n">
        <v>524.297359887511</v>
      </c>
      <c r="W140" s="109" t="n">
        <v>524.269682988524</v>
      </c>
      <c r="X140" s="109" t="n">
        <v>958.221625059843</v>
      </c>
      <c r="Y140" s="108" t="n">
        <v>1344.58750953525</v>
      </c>
    </row>
    <row r="141" s="257" customFormat="true" ht="12.75" hidden="false" customHeight="false" outlineLevel="0" collapsed="false">
      <c r="A141" s="95" t="n">
        <v>970</v>
      </c>
      <c r="B141" s="96"/>
      <c r="C141" s="96"/>
      <c r="D141" s="98" t="s">
        <v>238</v>
      </c>
      <c r="E141" s="105" t="s">
        <v>393</v>
      </c>
      <c r="F141" s="114"/>
      <c r="G141" s="277" t="n">
        <v>392315.405959502</v>
      </c>
      <c r="H141" s="277" t="n">
        <v>203503.219480619</v>
      </c>
      <c r="I141" s="277" t="n">
        <v>188812.186478883</v>
      </c>
      <c r="J141" s="107" t="n">
        <v>750.732090428472</v>
      </c>
      <c r="K141" s="109" t="n">
        <v>38745.9146652222</v>
      </c>
      <c r="L141" s="109" t="n">
        <v>48908.7181072235</v>
      </c>
      <c r="M141" s="109" t="n">
        <v>62499.6758556366</v>
      </c>
      <c r="N141" s="109" t="n">
        <v>32223.0852637291</v>
      </c>
      <c r="O141" s="109" t="n">
        <v>9027.63175868988</v>
      </c>
      <c r="P141" s="109" t="n">
        <v>7015.80166530609</v>
      </c>
      <c r="Q141" s="109" t="n">
        <v>4331.66007438302</v>
      </c>
      <c r="R141" s="107" t="n">
        <v>667.384862571955</v>
      </c>
      <c r="S141" s="109" t="n">
        <v>33970.7542905808</v>
      </c>
      <c r="T141" s="109" t="n">
        <v>45538.8052215576</v>
      </c>
      <c r="U141" s="109" t="n">
        <v>58197.1192035675</v>
      </c>
      <c r="V141" s="109" t="n">
        <v>31126.7213664055</v>
      </c>
      <c r="W141" s="109" t="n">
        <v>7847.25236678124</v>
      </c>
      <c r="X141" s="109" t="n">
        <v>6034.37281274796</v>
      </c>
      <c r="Y141" s="108" t="n">
        <v>5429.77635467053</v>
      </c>
    </row>
    <row r="142" s="257" customFormat="true" ht="12.75" hidden="false" customHeight="false" outlineLevel="0" collapsed="false">
      <c r="A142" s="95" t="n">
        <v>980</v>
      </c>
      <c r="B142" s="96"/>
      <c r="C142" s="96"/>
      <c r="D142" s="98" t="s">
        <v>240</v>
      </c>
      <c r="E142" s="115" t="s">
        <v>394</v>
      </c>
      <c r="F142" s="106"/>
      <c r="G142" s="277" t="n">
        <v>7558.85408243886</v>
      </c>
      <c r="H142" s="277" t="n">
        <v>2905.00659708632</v>
      </c>
      <c r="I142" s="277" t="n">
        <v>4653.84748535254</v>
      </c>
      <c r="J142" s="107" t="n">
        <v>0</v>
      </c>
      <c r="K142" s="109" t="n">
        <v>0</v>
      </c>
      <c r="L142" s="109" t="n">
        <v>114.815615303814</v>
      </c>
      <c r="M142" s="109" t="n">
        <v>755.824509769678</v>
      </c>
      <c r="N142" s="109" t="n">
        <v>1358.8310495317</v>
      </c>
      <c r="O142" s="109" t="n">
        <v>411.916441619396</v>
      </c>
      <c r="P142" s="109" t="n">
        <v>200.897646062076</v>
      </c>
      <c r="Q142" s="109" t="n">
        <v>62.7213347996585</v>
      </c>
      <c r="R142" s="107" t="n">
        <v>0</v>
      </c>
      <c r="S142" s="109" t="n">
        <v>0</v>
      </c>
      <c r="T142" s="109" t="n">
        <v>165.67430877313</v>
      </c>
      <c r="U142" s="109" t="n">
        <v>1225.82254487276</v>
      </c>
      <c r="V142" s="109" t="n">
        <v>2119.95124942064</v>
      </c>
      <c r="W142" s="109" t="n">
        <v>645.905551463366</v>
      </c>
      <c r="X142" s="109" t="n">
        <v>349.944096818566</v>
      </c>
      <c r="Y142" s="108" t="n">
        <v>146.549734004075</v>
      </c>
    </row>
    <row r="143" s="257" customFormat="true" ht="12.75" hidden="false" customHeight="false" outlineLevel="0" collapsed="false">
      <c r="A143" s="95" t="n">
        <v>990</v>
      </c>
      <c r="B143" s="113"/>
      <c r="C143" s="113"/>
      <c r="D143" s="98" t="s">
        <v>242</v>
      </c>
      <c r="E143" s="105" t="s">
        <v>395</v>
      </c>
      <c r="F143" s="114"/>
      <c r="G143" s="277" t="n">
        <v>1082160.21988512</v>
      </c>
      <c r="H143" s="277" t="n">
        <v>386138.658304217</v>
      </c>
      <c r="I143" s="277" t="n">
        <v>696021.561580901</v>
      </c>
      <c r="J143" s="107" t="n">
        <v>0</v>
      </c>
      <c r="K143" s="109" t="n">
        <v>0</v>
      </c>
      <c r="L143" s="109" t="n">
        <v>60863.3886602631</v>
      </c>
      <c r="M143" s="109" t="n">
        <v>155823.170323059</v>
      </c>
      <c r="N143" s="109" t="n">
        <v>127957.313219086</v>
      </c>
      <c r="O143" s="109" t="n">
        <v>26590.4137234192</v>
      </c>
      <c r="P143" s="109" t="n">
        <v>11767.4869287834</v>
      </c>
      <c r="Q143" s="109" t="n">
        <v>3136.88544960684</v>
      </c>
      <c r="R143" s="107" t="n">
        <v>0</v>
      </c>
      <c r="S143" s="109" t="n">
        <v>0</v>
      </c>
      <c r="T143" s="109" t="n">
        <v>106298.070098328</v>
      </c>
      <c r="U143" s="109" t="n">
        <v>273351.365114136</v>
      </c>
      <c r="V143" s="109" t="n">
        <v>233057.221171204</v>
      </c>
      <c r="W143" s="109" t="n">
        <v>51706.2001964417</v>
      </c>
      <c r="X143" s="109" t="n">
        <v>24074.1045448685</v>
      </c>
      <c r="Y143" s="108" t="n">
        <v>7534.60045592392</v>
      </c>
    </row>
    <row r="144" s="257" customFormat="true" ht="12.75" hidden="false" customHeight="false" outlineLevel="0" collapsed="false">
      <c r="A144" s="95" t="n">
        <v>1000</v>
      </c>
      <c r="B144" s="113"/>
      <c r="C144" s="113"/>
      <c r="D144" s="98" t="s">
        <v>248</v>
      </c>
      <c r="E144" s="105" t="s">
        <v>396</v>
      </c>
      <c r="F144" s="114"/>
      <c r="G144" s="277" t="n">
        <v>154864.077978849</v>
      </c>
      <c r="H144" s="277" t="n">
        <v>63124.8691307679</v>
      </c>
      <c r="I144" s="277" t="n">
        <v>91739.2088480815</v>
      </c>
      <c r="J144" s="107" t="n">
        <v>0</v>
      </c>
      <c r="K144" s="109" t="n">
        <v>0</v>
      </c>
      <c r="L144" s="109" t="n">
        <v>5278.76371356845</v>
      </c>
      <c r="M144" s="109" t="n">
        <v>21912.36135149</v>
      </c>
      <c r="N144" s="109" t="n">
        <v>25319.9707798958</v>
      </c>
      <c r="O144" s="109" t="n">
        <v>6180.19004786015</v>
      </c>
      <c r="P144" s="109" t="n">
        <v>3380.74003437161</v>
      </c>
      <c r="Q144" s="109" t="n">
        <v>1052.84320358187</v>
      </c>
      <c r="R144" s="107" t="n">
        <v>0</v>
      </c>
      <c r="S144" s="109" t="n">
        <v>0</v>
      </c>
      <c r="T144" s="109" t="n">
        <v>7884.52754494548</v>
      </c>
      <c r="U144" s="109" t="n">
        <v>30907.5189204216</v>
      </c>
      <c r="V144" s="109" t="n">
        <v>35658.9747712612</v>
      </c>
      <c r="W144" s="109" t="n">
        <v>9542.8629155159</v>
      </c>
      <c r="X144" s="109" t="n">
        <v>5670.18901771307</v>
      </c>
      <c r="Y144" s="108" t="n">
        <v>2075.13567822427</v>
      </c>
    </row>
    <row r="145" s="257" customFormat="true" ht="12.75" hidden="false" customHeight="false" outlineLevel="0" collapsed="false">
      <c r="A145" s="95" t="n">
        <v>1010</v>
      </c>
      <c r="B145" s="96"/>
      <c r="C145" s="96"/>
      <c r="D145" s="97" t="s">
        <v>250</v>
      </c>
      <c r="E145" s="98" t="s">
        <v>397</v>
      </c>
      <c r="F145" s="99"/>
      <c r="G145" s="277" t="n">
        <v>4415.62827204282</v>
      </c>
      <c r="H145" s="277" t="n">
        <v>1801.01705822053</v>
      </c>
      <c r="I145" s="277" t="n">
        <v>2614.61121382228</v>
      </c>
      <c r="J145" s="107" t="n">
        <v>0.0114583473929315</v>
      </c>
      <c r="K145" s="109" t="n">
        <v>16.9190529268235</v>
      </c>
      <c r="L145" s="109" t="n">
        <v>35.3862715609139</v>
      </c>
      <c r="M145" s="109" t="n">
        <v>77.5806741057895</v>
      </c>
      <c r="N145" s="109" t="n">
        <v>156.41578545887</v>
      </c>
      <c r="O145" s="109" t="n">
        <v>171.913451290922</v>
      </c>
      <c r="P145" s="109" t="n">
        <v>347.650958154816</v>
      </c>
      <c r="Q145" s="109" t="n">
        <v>995.139406375005</v>
      </c>
      <c r="R145" s="107" t="n">
        <v>0.0144882578341594</v>
      </c>
      <c r="S145" s="109" t="n">
        <v>13.2724528063554</v>
      </c>
      <c r="T145" s="109" t="n">
        <v>28.5356798566645</v>
      </c>
      <c r="U145" s="109" t="n">
        <v>75.672980409814</v>
      </c>
      <c r="V145" s="109" t="n">
        <v>157.095377869438</v>
      </c>
      <c r="W145" s="109" t="n">
        <v>172.035920126131</v>
      </c>
      <c r="X145" s="109" t="n">
        <v>420.861414102139</v>
      </c>
      <c r="Y145" s="108" t="n">
        <v>1747.12290039391</v>
      </c>
    </row>
    <row r="146" s="257" customFormat="true" ht="12.75" hidden="false" customHeight="false" outlineLevel="0" collapsed="false">
      <c r="A146" s="95" t="n">
        <v>1020</v>
      </c>
      <c r="B146" s="96"/>
      <c r="C146" s="96" t="s">
        <v>398</v>
      </c>
      <c r="D146" s="97" t="s">
        <v>399</v>
      </c>
      <c r="E146" s="98"/>
      <c r="F146" s="99"/>
      <c r="G146" s="277" t="n">
        <v>2976046.23705492</v>
      </c>
      <c r="H146" s="277" t="n">
        <v>1406367.60393317</v>
      </c>
      <c r="I146" s="277" t="n">
        <v>1569678.63312175</v>
      </c>
      <c r="J146" s="107" t="n">
        <v>27.3831335423747</v>
      </c>
      <c r="K146" s="109" t="n">
        <v>22844.5598800555</v>
      </c>
      <c r="L146" s="109" t="n">
        <v>67110.1077198982</v>
      </c>
      <c r="M146" s="109" t="n">
        <v>143774.981607527</v>
      </c>
      <c r="N146" s="109" t="n">
        <v>267188.406200886</v>
      </c>
      <c r="O146" s="109" t="n">
        <v>229642.753977776</v>
      </c>
      <c r="P146" s="109" t="n">
        <v>315029.055891991</v>
      </c>
      <c r="Q146" s="109" t="n">
        <v>360750.3555215</v>
      </c>
      <c r="R146" s="107" t="n">
        <v>30.9728612478357</v>
      </c>
      <c r="S146" s="109" t="n">
        <v>24919.1966025252</v>
      </c>
      <c r="T146" s="109" t="n">
        <v>68394.4531335831</v>
      </c>
      <c r="U146" s="109" t="n">
        <v>140200.467774987</v>
      </c>
      <c r="V146" s="109" t="n">
        <v>262340.328533173</v>
      </c>
      <c r="W146" s="109" t="n">
        <v>248465.864181757</v>
      </c>
      <c r="X146" s="109" t="n">
        <v>363885.408079624</v>
      </c>
      <c r="Y146" s="108" t="n">
        <v>461441.941954851</v>
      </c>
    </row>
    <row r="147" s="257" customFormat="true" ht="12.75" hidden="false" customHeight="false" outlineLevel="0" collapsed="false">
      <c r="A147" s="95" t="n">
        <v>1030</v>
      </c>
      <c r="B147" s="96"/>
      <c r="C147" s="96"/>
      <c r="D147" s="98" t="s">
        <v>222</v>
      </c>
      <c r="E147" s="105" t="s">
        <v>400</v>
      </c>
      <c r="F147" s="106"/>
      <c r="G147" s="277" t="n">
        <v>43578.4019578397</v>
      </c>
      <c r="H147" s="277" t="n">
        <v>19188.5755097568</v>
      </c>
      <c r="I147" s="277" t="n">
        <v>24389.8264480829</v>
      </c>
      <c r="J147" s="107" t="n">
        <v>0</v>
      </c>
      <c r="K147" s="109" t="n">
        <v>0</v>
      </c>
      <c r="L147" s="109" t="n">
        <v>0</v>
      </c>
      <c r="M147" s="109" t="n">
        <v>179.339995115995</v>
      </c>
      <c r="N147" s="109" t="n">
        <v>1909.81540679932</v>
      </c>
      <c r="O147" s="109" t="n">
        <v>2689.49679088593</v>
      </c>
      <c r="P147" s="109" t="n">
        <v>4997.12321567535</v>
      </c>
      <c r="Q147" s="109" t="n">
        <v>9412.80010128021</v>
      </c>
      <c r="R147" s="107" t="n">
        <v>0</v>
      </c>
      <c r="S147" s="109" t="n">
        <v>0</v>
      </c>
      <c r="T147" s="109" t="n">
        <v>0</v>
      </c>
      <c r="U147" s="109" t="n">
        <v>243.374222874641</v>
      </c>
      <c r="V147" s="109" t="n">
        <v>2289.70932364464</v>
      </c>
      <c r="W147" s="109" t="n">
        <v>3185.61300730705</v>
      </c>
      <c r="X147" s="109" t="n">
        <v>6096.97517251968</v>
      </c>
      <c r="Y147" s="108" t="n">
        <v>12574.1547217369</v>
      </c>
    </row>
    <row r="148" s="257" customFormat="true" ht="12.75" hidden="false" customHeight="false" outlineLevel="0" collapsed="false">
      <c r="A148" s="95" t="n">
        <v>1040</v>
      </c>
      <c r="B148" s="96"/>
      <c r="C148" s="96"/>
      <c r="D148" s="98" t="s">
        <v>224</v>
      </c>
      <c r="E148" s="105" t="s">
        <v>401</v>
      </c>
      <c r="F148" s="106"/>
      <c r="G148" s="277" t="n">
        <v>549181.675749421</v>
      </c>
      <c r="H148" s="277" t="n">
        <v>214682.131509423</v>
      </c>
      <c r="I148" s="277" t="n">
        <v>334499.544239998</v>
      </c>
      <c r="J148" s="107" t="n">
        <v>0</v>
      </c>
      <c r="K148" s="109" t="n">
        <v>0</v>
      </c>
      <c r="L148" s="109" t="n">
        <v>0</v>
      </c>
      <c r="M148" s="109" t="n">
        <v>1068.06580960751</v>
      </c>
      <c r="N148" s="109" t="n">
        <v>24466.2729532719</v>
      </c>
      <c r="O148" s="109" t="n">
        <v>38446.4300308228</v>
      </c>
      <c r="P148" s="109" t="n">
        <v>64910.3529319763</v>
      </c>
      <c r="Q148" s="109" t="n">
        <v>85791.0097837448</v>
      </c>
      <c r="R148" s="107" t="n">
        <v>0</v>
      </c>
      <c r="S148" s="109" t="n">
        <v>0</v>
      </c>
      <c r="T148" s="109" t="n">
        <v>0</v>
      </c>
      <c r="U148" s="109" t="n">
        <v>1908.86253404617</v>
      </c>
      <c r="V148" s="109" t="n">
        <v>37890.1658387184</v>
      </c>
      <c r="W148" s="109" t="n">
        <v>58433.0754947662</v>
      </c>
      <c r="X148" s="109" t="n">
        <v>99317.6195831299</v>
      </c>
      <c r="Y148" s="108" t="n">
        <v>136949.820789337</v>
      </c>
    </row>
    <row r="149" s="257" customFormat="true" ht="12.75" hidden="false" customHeight="false" outlineLevel="0" collapsed="false">
      <c r="A149" s="95" t="n">
        <v>1050</v>
      </c>
      <c r="B149" s="96"/>
      <c r="C149" s="96"/>
      <c r="D149" s="98" t="s">
        <v>238</v>
      </c>
      <c r="E149" s="105" t="s">
        <v>402</v>
      </c>
      <c r="F149" s="106"/>
      <c r="G149" s="277" t="n">
        <v>675061.974424247</v>
      </c>
      <c r="H149" s="277" t="n">
        <v>294460.242188621</v>
      </c>
      <c r="I149" s="277" t="n">
        <v>380601.732235625</v>
      </c>
      <c r="J149" s="107" t="n">
        <v>9.68115932866931</v>
      </c>
      <c r="K149" s="109" t="n">
        <v>5197.70639310032</v>
      </c>
      <c r="L149" s="109" t="n">
        <v>14592.7414422035</v>
      </c>
      <c r="M149" s="109" t="n">
        <v>27362.5076370239</v>
      </c>
      <c r="N149" s="109" t="n">
        <v>53661.6274557114</v>
      </c>
      <c r="O149" s="109" t="n">
        <v>53586.9842185974</v>
      </c>
      <c r="P149" s="109" t="n">
        <v>71702.8047561646</v>
      </c>
      <c r="Q149" s="109" t="n">
        <v>68346.1891264916</v>
      </c>
      <c r="R149" s="107" t="n">
        <v>11.2138410583138</v>
      </c>
      <c r="S149" s="109" t="n">
        <v>6094.04374895245</v>
      </c>
      <c r="T149" s="109" t="n">
        <v>17074.4019265175</v>
      </c>
      <c r="U149" s="109" t="n">
        <v>32712.6316385269</v>
      </c>
      <c r="V149" s="109" t="n">
        <v>65615.3023757935</v>
      </c>
      <c r="W149" s="109" t="n">
        <v>68487.4816741943</v>
      </c>
      <c r="X149" s="109" t="n">
        <v>94437.4840621948</v>
      </c>
      <c r="Y149" s="108" t="n">
        <v>96169.1729683876</v>
      </c>
    </row>
    <row r="150" s="257" customFormat="true" ht="12.75" hidden="false" customHeight="false" outlineLevel="0" collapsed="false">
      <c r="A150" s="95" t="n">
        <v>1060</v>
      </c>
      <c r="B150" s="96"/>
      <c r="C150" s="96"/>
      <c r="D150" s="98" t="s">
        <v>240</v>
      </c>
      <c r="E150" s="105" t="s">
        <v>403</v>
      </c>
      <c r="F150" s="106"/>
      <c r="G150" s="277" t="n">
        <v>69014.39554739</v>
      </c>
      <c r="H150" s="277" t="n">
        <v>27252.8065440655</v>
      </c>
      <c r="I150" s="277" t="n">
        <v>41761.5890033245</v>
      </c>
      <c r="J150" s="107" t="n">
        <v>0</v>
      </c>
      <c r="K150" s="109" t="n">
        <v>0</v>
      </c>
      <c r="L150" s="109" t="n">
        <v>0</v>
      </c>
      <c r="M150" s="109" t="n">
        <v>0</v>
      </c>
      <c r="N150" s="109" t="n">
        <v>1.4583694934845</v>
      </c>
      <c r="O150" s="109" t="n">
        <v>2772.58963823319</v>
      </c>
      <c r="P150" s="109" t="n">
        <v>8193.57230567932</v>
      </c>
      <c r="Q150" s="109" t="n">
        <v>16285.1862306595</v>
      </c>
      <c r="R150" s="107" t="n">
        <v>0</v>
      </c>
      <c r="S150" s="109" t="n">
        <v>0</v>
      </c>
      <c r="T150" s="109" t="n">
        <v>0</v>
      </c>
      <c r="U150" s="109" t="n">
        <v>0</v>
      </c>
      <c r="V150" s="109" t="n">
        <v>3.66910910606384</v>
      </c>
      <c r="W150" s="109" t="n">
        <v>4071.09066915512</v>
      </c>
      <c r="X150" s="109" t="n">
        <v>12195.9319391251</v>
      </c>
      <c r="Y150" s="108" t="n">
        <v>25490.8972859383</v>
      </c>
    </row>
    <row r="151" s="257" customFormat="true" ht="12.75" hidden="false" customHeight="false" outlineLevel="0" collapsed="false">
      <c r="A151" s="95" t="n">
        <v>1070</v>
      </c>
      <c r="B151" s="96"/>
      <c r="C151" s="96"/>
      <c r="D151" s="98" t="s">
        <v>242</v>
      </c>
      <c r="E151" s="97" t="s">
        <v>404</v>
      </c>
      <c r="F151" s="106"/>
      <c r="G151" s="277" t="n">
        <v>514745.499369971</v>
      </c>
      <c r="H151" s="277" t="n">
        <v>247220.333903258</v>
      </c>
      <c r="I151" s="277" t="n">
        <v>267525.165466714</v>
      </c>
      <c r="J151" s="107" t="n">
        <v>17.0895574362949</v>
      </c>
      <c r="K151" s="109" t="n">
        <v>8827.31249491125</v>
      </c>
      <c r="L151" s="109" t="n">
        <v>24353.6518449783</v>
      </c>
      <c r="M151" s="109" t="n">
        <v>41587.1544799805</v>
      </c>
      <c r="N151" s="109" t="n">
        <v>45252.0743713379</v>
      </c>
      <c r="O151" s="109" t="n">
        <v>32929.3573207855</v>
      </c>
      <c r="P151" s="109" t="n">
        <v>42893.8467082977</v>
      </c>
      <c r="Q151" s="109" t="n">
        <v>51359.8471255302</v>
      </c>
      <c r="R151" s="107" t="n">
        <v>19.3944861171767</v>
      </c>
      <c r="S151" s="109" t="n">
        <v>10106.123098135</v>
      </c>
      <c r="T151" s="109" t="n">
        <v>27986.1373710632</v>
      </c>
      <c r="U151" s="109" t="n">
        <v>48225.8234081268</v>
      </c>
      <c r="V151" s="109" t="n">
        <v>46625.3767547607</v>
      </c>
      <c r="W151" s="109" t="n">
        <v>33050.1035747528</v>
      </c>
      <c r="X151" s="109" t="n">
        <v>43915.0724945068</v>
      </c>
      <c r="Y151" s="108" t="n">
        <v>57597.1342792511</v>
      </c>
    </row>
    <row r="152" s="257" customFormat="true" ht="12.75" hidden="false" customHeight="false" outlineLevel="0" collapsed="false">
      <c r="A152" s="95" t="n">
        <v>1080</v>
      </c>
      <c r="B152" s="96"/>
      <c r="C152" s="113"/>
      <c r="D152" s="97" t="s">
        <v>248</v>
      </c>
      <c r="E152" s="98" t="s">
        <v>405</v>
      </c>
      <c r="F152" s="99"/>
      <c r="G152" s="277" t="n">
        <v>894707.582341982</v>
      </c>
      <c r="H152" s="277" t="n">
        <v>501015.649566468</v>
      </c>
      <c r="I152" s="277" t="n">
        <v>393691.932775514</v>
      </c>
      <c r="J152" s="107" t="n">
        <v>0.612416777410545</v>
      </c>
      <c r="K152" s="109" t="n">
        <v>2321.33794619888</v>
      </c>
      <c r="L152" s="109" t="n">
        <v>16291.3976173401</v>
      </c>
      <c r="M152" s="109" t="n">
        <v>53637.3693008423</v>
      </c>
      <c r="N152" s="109" t="n">
        <v>115519.507896423</v>
      </c>
      <c r="O152" s="109" t="n">
        <v>85622.4639968872</v>
      </c>
      <c r="P152" s="109" t="n">
        <v>108118.039146423</v>
      </c>
      <c r="Q152" s="109" t="n">
        <v>119504.921245575</v>
      </c>
      <c r="R152" s="107" t="n">
        <v>0.364534072345123</v>
      </c>
      <c r="S152" s="109" t="n">
        <v>1393.57710250653</v>
      </c>
      <c r="T152" s="109" t="n">
        <v>9924.79770803452</v>
      </c>
      <c r="U152" s="109" t="n">
        <v>34122.5769853592</v>
      </c>
      <c r="V152" s="109" t="n">
        <v>78501.6477813721</v>
      </c>
      <c r="W152" s="109" t="n">
        <v>63962.4005661011</v>
      </c>
      <c r="X152" s="109" t="n">
        <v>88608.3790740967</v>
      </c>
      <c r="Y152" s="108" t="n">
        <v>117178.189023972</v>
      </c>
    </row>
    <row r="153" s="257" customFormat="true" ht="12.75" hidden="false" customHeight="false" outlineLevel="0" collapsed="false">
      <c r="A153" s="95" t="n">
        <v>1090</v>
      </c>
      <c r="B153" s="96"/>
      <c r="C153" s="97"/>
      <c r="D153" s="98" t="s">
        <v>250</v>
      </c>
      <c r="E153" s="98" t="s">
        <v>406</v>
      </c>
      <c r="F153" s="99"/>
      <c r="G153" s="277" t="n">
        <v>229756.707664073</v>
      </c>
      <c r="H153" s="277" t="n">
        <v>102547.864711583</v>
      </c>
      <c r="I153" s="277" t="n">
        <v>127208.84295249</v>
      </c>
      <c r="J153" s="107" t="n">
        <v>0</v>
      </c>
      <c r="K153" s="109" t="n">
        <v>6498.20304584503</v>
      </c>
      <c r="L153" s="109" t="n">
        <v>11872.3168153763</v>
      </c>
      <c r="M153" s="109" t="n">
        <v>19940.5443849564</v>
      </c>
      <c r="N153" s="109" t="n">
        <v>26377.6497478485</v>
      </c>
      <c r="O153" s="109" t="n">
        <v>13595.4319815636</v>
      </c>
      <c r="P153" s="109" t="n">
        <v>14213.316827774</v>
      </c>
      <c r="Q153" s="109" t="n">
        <v>10050.4019082189</v>
      </c>
      <c r="R153" s="107" t="n">
        <v>0</v>
      </c>
      <c r="S153" s="109" t="n">
        <v>7325.45265293121</v>
      </c>
      <c r="T153" s="109" t="n">
        <v>13409.1161279678</v>
      </c>
      <c r="U153" s="109" t="n">
        <v>22987.1989860535</v>
      </c>
      <c r="V153" s="109" t="n">
        <v>31414.4573497772</v>
      </c>
      <c r="W153" s="109" t="n">
        <v>17276.0991954803</v>
      </c>
      <c r="X153" s="109" t="n">
        <v>19313.9457540512</v>
      </c>
      <c r="Y153" s="108" t="n">
        <v>15482.5728862286</v>
      </c>
    </row>
    <row r="154" s="257" customFormat="true" ht="12.75" hidden="false" customHeight="false" outlineLevel="0" collapsed="false">
      <c r="A154" s="95" t="n">
        <v>1100</v>
      </c>
      <c r="B154" s="96"/>
      <c r="C154" s="96" t="s">
        <v>407</v>
      </c>
      <c r="D154" s="97" t="s">
        <v>408</v>
      </c>
      <c r="E154" s="98"/>
      <c r="F154" s="99"/>
      <c r="G154" s="277" t="n">
        <v>990233.153168611</v>
      </c>
      <c r="H154" s="277" t="n">
        <v>457027.511204677</v>
      </c>
      <c r="I154" s="277" t="n">
        <v>533205.641963934</v>
      </c>
      <c r="J154" s="107" t="n">
        <v>0.0712890716522452</v>
      </c>
      <c r="K154" s="109" t="n">
        <v>7815.42580632062</v>
      </c>
      <c r="L154" s="109" t="n">
        <v>56413.5414042997</v>
      </c>
      <c r="M154" s="109" t="n">
        <v>57209.8725247388</v>
      </c>
      <c r="N154" s="109" t="n">
        <v>72309.0356957882</v>
      </c>
      <c r="O154" s="109" t="n">
        <v>78885.0929321623</v>
      </c>
      <c r="P154" s="109" t="n">
        <v>92582.022943656</v>
      </c>
      <c r="Q154" s="109" t="n">
        <v>91812.4486086397</v>
      </c>
      <c r="R154" s="107" t="n">
        <v>0.0889302862406112</v>
      </c>
      <c r="S154" s="109" t="n">
        <v>6188.35437264596</v>
      </c>
      <c r="T154" s="109" t="n">
        <v>33464.9030835303</v>
      </c>
      <c r="U154" s="109" t="n">
        <v>58143.3994688946</v>
      </c>
      <c r="V154" s="109" t="n">
        <v>80127.8885600222</v>
      </c>
      <c r="W154" s="109" t="n">
        <v>93958.1421382645</v>
      </c>
      <c r="X154" s="109" t="n">
        <v>132164.27015447</v>
      </c>
      <c r="Y154" s="108" t="n">
        <v>129158.595255821</v>
      </c>
    </row>
    <row r="155" s="257" customFormat="true" ht="12.75" hidden="false" customHeight="false" outlineLevel="0" collapsed="false">
      <c r="A155" s="95" t="n">
        <v>1110</v>
      </c>
      <c r="B155" s="96"/>
      <c r="C155" s="96"/>
      <c r="D155" s="98" t="s">
        <v>222</v>
      </c>
      <c r="E155" s="105" t="s">
        <v>409</v>
      </c>
      <c r="F155" s="106"/>
      <c r="G155" s="271" t="n">
        <v>154281.775742113</v>
      </c>
      <c r="H155" s="271" t="n">
        <v>54339.0473207128</v>
      </c>
      <c r="I155" s="271" t="n">
        <v>99942.7284214003</v>
      </c>
      <c r="J155" s="116" t="n">
        <v>0</v>
      </c>
      <c r="K155" s="92" t="n">
        <v>780.826257045381</v>
      </c>
      <c r="L155" s="92" t="n">
        <v>9377.49611201324</v>
      </c>
      <c r="M155" s="92" t="n">
        <v>19637.8041743115</v>
      </c>
      <c r="N155" s="92" t="n">
        <v>17034.1447935179</v>
      </c>
      <c r="O155" s="92" t="n">
        <v>4373.42813103646</v>
      </c>
      <c r="P155" s="92" t="n">
        <v>2274.60366866738</v>
      </c>
      <c r="Q155" s="92" t="n">
        <v>860.744184121024</v>
      </c>
      <c r="R155" s="116" t="n">
        <v>0</v>
      </c>
      <c r="S155" s="92" t="n">
        <v>1343.50131822564</v>
      </c>
      <c r="T155" s="92" t="n">
        <v>16709.1028957814</v>
      </c>
      <c r="U155" s="92" t="n">
        <v>35297.604130242</v>
      </c>
      <c r="V155" s="92" t="n">
        <v>31281.9291178249</v>
      </c>
      <c r="W155" s="92" t="n">
        <v>8593.21763968468</v>
      </c>
      <c r="X155" s="92" t="n">
        <v>4729.63256692886</v>
      </c>
      <c r="Y155" s="91" t="n">
        <v>1987.74075271282</v>
      </c>
    </row>
    <row r="156" s="257" customFormat="true" ht="12.75" hidden="false" customHeight="false" outlineLevel="0" collapsed="false">
      <c r="A156" s="95" t="n">
        <v>1120</v>
      </c>
      <c r="B156" s="96"/>
      <c r="C156" s="96"/>
      <c r="D156" s="98" t="s">
        <v>224</v>
      </c>
      <c r="E156" s="105" t="s">
        <v>410</v>
      </c>
      <c r="F156" s="106"/>
      <c r="G156" s="277" t="n">
        <v>22383.9100223151</v>
      </c>
      <c r="H156" s="277" t="n">
        <v>11851.1964871855</v>
      </c>
      <c r="I156" s="277" t="n">
        <v>10532.7135351296</v>
      </c>
      <c r="J156" s="107" t="n">
        <v>0</v>
      </c>
      <c r="K156" s="109" t="n">
        <v>5.93077824451029</v>
      </c>
      <c r="L156" s="109" t="n">
        <v>5.2894989172928</v>
      </c>
      <c r="M156" s="109" t="n">
        <v>142.948075051885</v>
      </c>
      <c r="N156" s="109" t="n">
        <v>1321.50332209468</v>
      </c>
      <c r="O156" s="109" t="n">
        <v>1801.73758065701</v>
      </c>
      <c r="P156" s="109" t="n">
        <v>3186.21631574631</v>
      </c>
      <c r="Q156" s="109" t="n">
        <v>5387.57091647387</v>
      </c>
      <c r="R156" s="107" t="n">
        <v>0</v>
      </c>
      <c r="S156" s="109" t="n">
        <v>3.59704606793821</v>
      </c>
      <c r="T156" s="109" t="n">
        <v>3.53883292526007</v>
      </c>
      <c r="U156" s="109" t="n">
        <v>121.820196957793</v>
      </c>
      <c r="V156" s="109" t="n">
        <v>1083.03229667246</v>
      </c>
      <c r="W156" s="109" t="n">
        <v>1445.79251742363</v>
      </c>
      <c r="X156" s="109" t="n">
        <v>2626.20990538597</v>
      </c>
      <c r="Y156" s="108" t="n">
        <v>5248.7227396965</v>
      </c>
    </row>
    <row r="157" s="257" customFormat="true" ht="12.75" hidden="false" customHeight="false" outlineLevel="0" collapsed="false">
      <c r="A157" s="95" t="n">
        <v>1130</v>
      </c>
      <c r="B157" s="96"/>
      <c r="C157" s="96"/>
      <c r="D157" s="98" t="s">
        <v>238</v>
      </c>
      <c r="E157" s="105" t="s">
        <v>411</v>
      </c>
      <c r="F157" s="106"/>
      <c r="G157" s="277" t="n">
        <v>184654.422906443</v>
      </c>
      <c r="H157" s="277" t="n">
        <v>109398.818673611</v>
      </c>
      <c r="I157" s="277" t="n">
        <v>75255.6042328328</v>
      </c>
      <c r="J157" s="107" t="n">
        <v>0</v>
      </c>
      <c r="K157" s="109" t="n">
        <v>124.168191105127</v>
      </c>
      <c r="L157" s="109" t="n">
        <v>866.080750912428</v>
      </c>
      <c r="M157" s="109" t="n">
        <v>3317.8565633297</v>
      </c>
      <c r="N157" s="109" t="n">
        <v>19673.1811480522</v>
      </c>
      <c r="O157" s="109" t="n">
        <v>34211.171081543</v>
      </c>
      <c r="P157" s="109" t="n">
        <v>29364.458940506</v>
      </c>
      <c r="Q157" s="109" t="n">
        <v>21841.9019981623</v>
      </c>
      <c r="R157" s="107" t="n">
        <v>0</v>
      </c>
      <c r="S157" s="109" t="n">
        <v>82.268323853612</v>
      </c>
      <c r="T157" s="109" t="n">
        <v>671.533140808344</v>
      </c>
      <c r="U157" s="109" t="n">
        <v>2568.73340243101</v>
      </c>
      <c r="V157" s="109" t="n">
        <v>12472.975907445</v>
      </c>
      <c r="W157" s="109" t="n">
        <v>18995.5373449326</v>
      </c>
      <c r="X157" s="109" t="n">
        <v>18837.5687217712</v>
      </c>
      <c r="Y157" s="108" t="n">
        <v>21626.9873915911</v>
      </c>
    </row>
    <row r="158" s="257" customFormat="true" ht="12.75" hidden="false" customHeight="false" outlineLevel="0" collapsed="false">
      <c r="A158" s="95" t="n">
        <v>1140</v>
      </c>
      <c r="B158" s="96"/>
      <c r="C158" s="96"/>
      <c r="D158" s="98" t="s">
        <v>240</v>
      </c>
      <c r="E158" s="105" t="s">
        <v>412</v>
      </c>
      <c r="F158" s="106"/>
      <c r="G158" s="277" t="n">
        <v>247965.523755647</v>
      </c>
      <c r="H158" s="277" t="n">
        <v>113854.44415421</v>
      </c>
      <c r="I158" s="277" t="n">
        <v>134111.079601437</v>
      </c>
      <c r="J158" s="107" t="n">
        <v>0</v>
      </c>
      <c r="K158" s="109" t="n">
        <v>1019.97303730249</v>
      </c>
      <c r="L158" s="109" t="n">
        <v>11145.8115948439</v>
      </c>
      <c r="M158" s="109" t="n">
        <v>14351.5743665695</v>
      </c>
      <c r="N158" s="109" t="n">
        <v>20030.1592267752</v>
      </c>
      <c r="O158" s="109" t="n">
        <v>21650.5877184868</v>
      </c>
      <c r="P158" s="109" t="n">
        <v>26710.79865551</v>
      </c>
      <c r="Q158" s="109" t="n">
        <v>18945.5395547226</v>
      </c>
      <c r="R158" s="107" t="n">
        <v>0</v>
      </c>
      <c r="S158" s="109" t="n">
        <v>945.453145861626</v>
      </c>
      <c r="T158" s="109" t="n">
        <v>10666.9436389208</v>
      </c>
      <c r="U158" s="109" t="n">
        <v>14178.9204776287</v>
      </c>
      <c r="V158" s="109" t="n">
        <v>21829.9740633965</v>
      </c>
      <c r="W158" s="109" t="n">
        <v>24822.7424526215</v>
      </c>
      <c r="X158" s="109" t="n">
        <v>32888.6451759338</v>
      </c>
      <c r="Y158" s="108" t="n">
        <v>28778.400647074</v>
      </c>
    </row>
    <row r="159" s="257" customFormat="true" ht="12.75" hidden="false" customHeight="false" outlineLevel="0" collapsed="false">
      <c r="A159" s="95" t="n">
        <v>1141</v>
      </c>
      <c r="B159" s="96"/>
      <c r="C159" s="96"/>
      <c r="D159" s="98"/>
      <c r="E159" s="105" t="s">
        <v>226</v>
      </c>
      <c r="F159" s="106" t="s">
        <v>413</v>
      </c>
      <c r="G159" s="277" t="n">
        <v>120470.063186497</v>
      </c>
      <c r="H159" s="277" t="n">
        <v>55495.8879691064</v>
      </c>
      <c r="I159" s="277" t="n">
        <v>64974.1752173901</v>
      </c>
      <c r="J159" s="107" t="n">
        <v>0</v>
      </c>
      <c r="K159" s="109" t="n">
        <v>446.100421965122</v>
      </c>
      <c r="L159" s="109" t="n">
        <v>2450.47594630718</v>
      </c>
      <c r="M159" s="109" t="n">
        <v>4562.08669614792</v>
      </c>
      <c r="N159" s="109" t="n">
        <v>5961.34464395046</v>
      </c>
      <c r="O159" s="109" t="n">
        <v>11611.0786271095</v>
      </c>
      <c r="P159" s="109" t="n">
        <v>17361.4782466888</v>
      </c>
      <c r="Q159" s="109" t="n">
        <v>13103.3233869374</v>
      </c>
      <c r="R159" s="107" t="n">
        <v>0</v>
      </c>
      <c r="S159" s="109" t="n">
        <v>404.231851577759</v>
      </c>
      <c r="T159" s="109" t="n">
        <v>2301.53099882603</v>
      </c>
      <c r="U159" s="109" t="n">
        <v>4399.98406624794</v>
      </c>
      <c r="V159" s="109" t="n">
        <v>5828.70894002914</v>
      </c>
      <c r="W159" s="109" t="n">
        <v>12425.6577978134</v>
      </c>
      <c r="X159" s="109" t="n">
        <v>20288.0499706268</v>
      </c>
      <c r="Y159" s="108" t="n">
        <v>19326.0115922689</v>
      </c>
    </row>
    <row r="160" s="257" customFormat="true" ht="12.75" hidden="false" customHeight="false" outlineLevel="0" collapsed="false">
      <c r="A160" s="95" t="n">
        <v>1142</v>
      </c>
      <c r="B160" s="113"/>
      <c r="C160" s="113"/>
      <c r="D160" s="98"/>
      <c r="E160" s="105" t="s">
        <v>228</v>
      </c>
      <c r="F160" s="114" t="s">
        <v>414</v>
      </c>
      <c r="G160" s="277" t="n">
        <v>127495.460569151</v>
      </c>
      <c r="H160" s="277" t="n">
        <v>58358.556185104</v>
      </c>
      <c r="I160" s="277" t="n">
        <v>69136.9043840468</v>
      </c>
      <c r="J160" s="107" t="n">
        <v>0</v>
      </c>
      <c r="K160" s="109" t="n">
        <v>573.872615337372</v>
      </c>
      <c r="L160" s="109" t="n">
        <v>8695.33564853668</v>
      </c>
      <c r="M160" s="109" t="n">
        <v>9789.4876704216</v>
      </c>
      <c r="N160" s="109" t="n">
        <v>14068.8145828247</v>
      </c>
      <c r="O160" s="109" t="n">
        <v>10039.5090913773</v>
      </c>
      <c r="P160" s="109" t="n">
        <v>9349.32040882111</v>
      </c>
      <c r="Q160" s="109" t="n">
        <v>5842.21616778523</v>
      </c>
      <c r="R160" s="107" t="n">
        <v>0</v>
      </c>
      <c r="S160" s="109" t="n">
        <v>541.221294283867</v>
      </c>
      <c r="T160" s="109" t="n">
        <v>8365.41264009476</v>
      </c>
      <c r="U160" s="109" t="n">
        <v>9778.93641138077</v>
      </c>
      <c r="V160" s="109" t="n">
        <v>16001.2651233673</v>
      </c>
      <c r="W160" s="109" t="n">
        <v>12397.084654808</v>
      </c>
      <c r="X160" s="109" t="n">
        <v>12600.595205307</v>
      </c>
      <c r="Y160" s="108" t="n">
        <v>9452.38905480504</v>
      </c>
    </row>
    <row r="161" s="257" customFormat="true" ht="12.75" hidden="false" customHeight="false" outlineLevel="0" collapsed="false">
      <c r="A161" s="95" t="n">
        <v>1150</v>
      </c>
      <c r="B161" s="96"/>
      <c r="C161" s="96"/>
      <c r="D161" s="98" t="s">
        <v>242</v>
      </c>
      <c r="E161" s="105" t="s">
        <v>415</v>
      </c>
      <c r="F161" s="106"/>
      <c r="G161" s="277" t="n">
        <v>12759.35365098</v>
      </c>
      <c r="H161" s="277" t="n">
        <v>6706.44234276978</v>
      </c>
      <c r="I161" s="277" t="n">
        <v>6052.91130821023</v>
      </c>
      <c r="J161" s="107" t="n">
        <v>0.0712890716522452</v>
      </c>
      <c r="K161" s="109" t="n">
        <v>1065.40321663243</v>
      </c>
      <c r="L161" s="109" t="n">
        <v>535.763678497402</v>
      </c>
      <c r="M161" s="109" t="n">
        <v>699.641161915846</v>
      </c>
      <c r="N161" s="109" t="n">
        <v>1096.97094977694</v>
      </c>
      <c r="O161" s="109" t="n">
        <v>1279.86381257093</v>
      </c>
      <c r="P161" s="109" t="n">
        <v>1211.15013867896</v>
      </c>
      <c r="Q161" s="109" t="n">
        <v>817.57809562562</v>
      </c>
      <c r="R161" s="107" t="n">
        <v>0.0889302862406112</v>
      </c>
      <c r="S161" s="109" t="n">
        <v>934.535632978426</v>
      </c>
      <c r="T161" s="109" t="n">
        <v>453.088095773943</v>
      </c>
      <c r="U161" s="109" t="n">
        <v>589.980015626177</v>
      </c>
      <c r="V161" s="109" t="n">
        <v>989.831009432208</v>
      </c>
      <c r="W161" s="109" t="n">
        <v>1104.33234172256</v>
      </c>
      <c r="X161" s="109" t="n">
        <v>1016.52074670186</v>
      </c>
      <c r="Y161" s="108" t="n">
        <v>964.534535688814</v>
      </c>
    </row>
    <row r="162" s="257" customFormat="true" ht="12.75" hidden="false" customHeight="false" outlineLevel="0" collapsed="false">
      <c r="A162" s="95" t="n">
        <v>1160</v>
      </c>
      <c r="B162" s="96"/>
      <c r="C162" s="96"/>
      <c r="D162" s="97" t="s">
        <v>248</v>
      </c>
      <c r="E162" s="98" t="s">
        <v>416</v>
      </c>
      <c r="F162" s="99"/>
      <c r="G162" s="277" t="n">
        <v>368188.167091112</v>
      </c>
      <c r="H162" s="277" t="n">
        <v>160877.562226188</v>
      </c>
      <c r="I162" s="277" t="n">
        <v>207310.604864925</v>
      </c>
      <c r="J162" s="107" t="n">
        <v>0</v>
      </c>
      <c r="K162" s="109" t="n">
        <v>4819.12432599068</v>
      </c>
      <c r="L162" s="109" t="n">
        <v>34483.0997691155</v>
      </c>
      <c r="M162" s="109" t="n">
        <v>19060.0481835604</v>
      </c>
      <c r="N162" s="109" t="n">
        <v>13153.0762555713</v>
      </c>
      <c r="O162" s="109" t="n">
        <v>15568.3046078682</v>
      </c>
      <c r="P162" s="109" t="n">
        <v>29834.7952245474</v>
      </c>
      <c r="Q162" s="109" t="n">
        <v>43959.1138595343</v>
      </c>
      <c r="R162" s="107" t="n">
        <v>0</v>
      </c>
      <c r="S162" s="109" t="n">
        <v>2878.99890565872</v>
      </c>
      <c r="T162" s="109" t="n">
        <v>4960.69647932053</v>
      </c>
      <c r="U162" s="109" t="n">
        <v>5386.34124600887</v>
      </c>
      <c r="V162" s="109" t="n">
        <v>12470.1461652513</v>
      </c>
      <c r="W162" s="109" t="n">
        <v>38996.5198418796</v>
      </c>
      <c r="X162" s="109" t="n">
        <v>72065.6930377483</v>
      </c>
      <c r="Y162" s="108" t="n">
        <v>70552.2091890574</v>
      </c>
    </row>
    <row r="163" s="257" customFormat="true" ht="12.75" hidden="false" customHeight="false" outlineLevel="0" collapsed="false">
      <c r="A163" s="95" t="n">
        <v>1170</v>
      </c>
      <c r="B163" s="96"/>
      <c r="C163" s="96" t="s">
        <v>218</v>
      </c>
      <c r="D163" s="98" t="s">
        <v>417</v>
      </c>
      <c r="E163" s="105"/>
      <c r="F163" s="106"/>
      <c r="G163" s="277" t="n">
        <v>1734472.93055812</v>
      </c>
      <c r="H163" s="277" t="n">
        <v>790950.504539602</v>
      </c>
      <c r="I163" s="277" t="n">
        <v>943522.426018521</v>
      </c>
      <c r="J163" s="107" t="n">
        <v>0</v>
      </c>
      <c r="K163" s="109" t="n">
        <v>58878.8274094239</v>
      </c>
      <c r="L163" s="109" t="n">
        <v>263973.075466514</v>
      </c>
      <c r="M163" s="109" t="n">
        <v>180869.175369285</v>
      </c>
      <c r="N163" s="109" t="n">
        <v>132786.701835118</v>
      </c>
      <c r="O163" s="109" t="n">
        <v>60350.0689604431</v>
      </c>
      <c r="P163" s="109" t="n">
        <v>56203.858615756</v>
      </c>
      <c r="Q163" s="109" t="n">
        <v>37888.7968830615</v>
      </c>
      <c r="R163" s="107" t="n">
        <v>0</v>
      </c>
      <c r="S163" s="109" t="n">
        <v>76074.0540114269</v>
      </c>
      <c r="T163" s="109" t="n">
        <v>316413.824488513</v>
      </c>
      <c r="U163" s="109" t="n">
        <v>210527.878355555</v>
      </c>
      <c r="V163" s="109" t="n">
        <v>155659.721734054</v>
      </c>
      <c r="W163" s="109" t="n">
        <v>67705.2428514585</v>
      </c>
      <c r="X163" s="109" t="n">
        <v>64951.3209787607</v>
      </c>
      <c r="Y163" s="108" t="n">
        <v>52190.3835987523</v>
      </c>
    </row>
    <row r="164" s="257" customFormat="true" ht="12.75" hidden="false" customHeight="false" outlineLevel="0" collapsed="false">
      <c r="A164" s="95" t="n">
        <v>1180</v>
      </c>
      <c r="B164" s="96"/>
      <c r="C164" s="96"/>
      <c r="D164" s="98" t="s">
        <v>222</v>
      </c>
      <c r="E164" s="105" t="s">
        <v>418</v>
      </c>
      <c r="F164" s="106"/>
      <c r="G164" s="277" t="n">
        <v>356604.315987289</v>
      </c>
      <c r="H164" s="277" t="n">
        <v>170879.539266348</v>
      </c>
      <c r="I164" s="277" t="n">
        <v>185724.776720941</v>
      </c>
      <c r="J164" s="107" t="n">
        <v>0</v>
      </c>
      <c r="K164" s="109" t="n">
        <v>2590.38614451885</v>
      </c>
      <c r="L164" s="109" t="n">
        <v>14611.1431760788</v>
      </c>
      <c r="M164" s="109" t="n">
        <v>34586.1571273804</v>
      </c>
      <c r="N164" s="109" t="n">
        <v>46240.4606571198</v>
      </c>
      <c r="O164" s="109" t="n">
        <v>26462.844578743</v>
      </c>
      <c r="P164" s="109" t="n">
        <v>27363.2982444763</v>
      </c>
      <c r="Q164" s="109" t="n">
        <v>19025.2493380308</v>
      </c>
      <c r="R164" s="107" t="n">
        <v>0</v>
      </c>
      <c r="S164" s="109" t="n">
        <v>3696.93161296845</v>
      </c>
      <c r="T164" s="109" t="n">
        <v>19846.6741695404</v>
      </c>
      <c r="U164" s="109" t="n">
        <v>38904.9058523178</v>
      </c>
      <c r="V164" s="109" t="n">
        <v>43764.1115951538</v>
      </c>
      <c r="W164" s="109" t="n">
        <v>24038.1624746323</v>
      </c>
      <c r="X164" s="109" t="n">
        <v>28684.7265691757</v>
      </c>
      <c r="Y164" s="108" t="n">
        <v>26789.2644471526</v>
      </c>
    </row>
    <row r="165" s="257" customFormat="true" ht="12.75" hidden="false" customHeight="false" outlineLevel="0" collapsed="false">
      <c r="A165" s="95" t="n">
        <v>1190</v>
      </c>
      <c r="B165" s="96"/>
      <c r="C165" s="96"/>
      <c r="D165" s="98" t="s">
        <v>224</v>
      </c>
      <c r="E165" s="105" t="s">
        <v>419</v>
      </c>
      <c r="F165" s="106"/>
      <c r="G165" s="277" t="n">
        <v>1214083.13232213</v>
      </c>
      <c r="H165" s="277" t="n">
        <v>537566.330059886</v>
      </c>
      <c r="I165" s="277" t="n">
        <v>676516.802262247</v>
      </c>
      <c r="J165" s="107" t="n">
        <v>0</v>
      </c>
      <c r="K165" s="109" t="n">
        <v>54919.349609375</v>
      </c>
      <c r="L165" s="109" t="n">
        <v>240940.464431763</v>
      </c>
      <c r="M165" s="109" t="n">
        <v>127329.906044006</v>
      </c>
      <c r="N165" s="109" t="n">
        <v>63554.6231708527</v>
      </c>
      <c r="O165" s="109" t="n">
        <v>22738.5695981979</v>
      </c>
      <c r="P165" s="109" t="n">
        <v>17882.2057514191</v>
      </c>
      <c r="Q165" s="109" t="n">
        <v>10201.2114542723</v>
      </c>
      <c r="R165" s="107" t="n">
        <v>0</v>
      </c>
      <c r="S165" s="109" t="n">
        <v>70600.5738067627</v>
      </c>
      <c r="T165" s="109" t="n">
        <v>286198.121322632</v>
      </c>
      <c r="U165" s="109" t="n">
        <v>151845.373497009</v>
      </c>
      <c r="V165" s="109" t="n">
        <v>91234.1051654816</v>
      </c>
      <c r="W165" s="109" t="n">
        <v>33862.0036678314</v>
      </c>
      <c r="X165" s="109" t="n">
        <v>26068.9947357178</v>
      </c>
      <c r="Y165" s="108" t="n">
        <v>16707.630066812</v>
      </c>
    </row>
    <row r="166" s="257" customFormat="true" ht="12.75" hidden="false" customHeight="false" outlineLevel="0" collapsed="false">
      <c r="A166" s="95" t="n">
        <v>1200</v>
      </c>
      <c r="B166" s="96"/>
      <c r="C166" s="96"/>
      <c r="D166" s="98" t="s">
        <v>238</v>
      </c>
      <c r="E166" s="105" t="s">
        <v>420</v>
      </c>
      <c r="F166" s="106"/>
      <c r="G166" s="277" t="n">
        <v>163785.482248701</v>
      </c>
      <c r="H166" s="277" t="n">
        <v>82504.6352133676</v>
      </c>
      <c r="I166" s="277" t="n">
        <v>81280.8470353335</v>
      </c>
      <c r="J166" s="107" t="n">
        <v>0</v>
      </c>
      <c r="K166" s="109" t="n">
        <v>1369.09165553004</v>
      </c>
      <c r="L166" s="109" t="n">
        <v>8421.46785867214</v>
      </c>
      <c r="M166" s="109" t="n">
        <v>18953.1121978983</v>
      </c>
      <c r="N166" s="109" t="n">
        <v>22991.6180071458</v>
      </c>
      <c r="O166" s="109" t="n">
        <v>11148.6547835022</v>
      </c>
      <c r="P166" s="109" t="n">
        <v>10958.3546198607</v>
      </c>
      <c r="Q166" s="109" t="n">
        <v>8662.33609075844</v>
      </c>
      <c r="R166" s="107" t="n">
        <v>0</v>
      </c>
      <c r="S166" s="109" t="n">
        <v>1776.54859169573</v>
      </c>
      <c r="T166" s="109" t="n">
        <v>10369.0289963409</v>
      </c>
      <c r="U166" s="109" t="n">
        <v>19777.5990062282</v>
      </c>
      <c r="V166" s="109" t="n">
        <v>20661.504973419</v>
      </c>
      <c r="W166" s="109" t="n">
        <v>9805.07670899481</v>
      </c>
      <c r="X166" s="109" t="n">
        <v>10197.5996738672</v>
      </c>
      <c r="Y166" s="108" t="n">
        <v>8693.48908478767</v>
      </c>
    </row>
    <row r="167" s="257" customFormat="true" ht="12.75" hidden="false" customHeight="false" outlineLevel="0" collapsed="false">
      <c r="A167" s="95" t="n">
        <v>1210</v>
      </c>
      <c r="B167" s="96"/>
      <c r="C167" s="96" t="s">
        <v>421</v>
      </c>
      <c r="D167" s="98" t="s">
        <v>422</v>
      </c>
      <c r="E167" s="105"/>
      <c r="F167" s="106"/>
      <c r="G167" s="277" t="n">
        <v>663523.389714721</v>
      </c>
      <c r="H167" s="277" t="n">
        <v>275592.353934999</v>
      </c>
      <c r="I167" s="277" t="n">
        <v>387931.035779723</v>
      </c>
      <c r="J167" s="107" t="n">
        <v>24.9103150710416</v>
      </c>
      <c r="K167" s="109" t="n">
        <v>7575.91831145445</v>
      </c>
      <c r="L167" s="109" t="n">
        <v>33275.7615880654</v>
      </c>
      <c r="M167" s="109" t="n">
        <v>47271.1387066566</v>
      </c>
      <c r="N167" s="109" t="n">
        <v>76619.8695426872</v>
      </c>
      <c r="O167" s="109" t="n">
        <v>39357.8529081699</v>
      </c>
      <c r="P167" s="109" t="n">
        <v>38342.6542374524</v>
      </c>
      <c r="Q167" s="109" t="n">
        <v>33124.2483254415</v>
      </c>
      <c r="R167" s="107" t="n">
        <v>25.0744639004637</v>
      </c>
      <c r="S167" s="109" t="n">
        <v>5953.69414269626</v>
      </c>
      <c r="T167" s="109" t="n">
        <v>31638.4977898456</v>
      </c>
      <c r="U167" s="109" t="n">
        <v>71976.6387738283</v>
      </c>
      <c r="V167" s="109" t="n">
        <v>100929.109744297</v>
      </c>
      <c r="W167" s="109" t="n">
        <v>54919.2425616127</v>
      </c>
      <c r="X167" s="109" t="n">
        <v>62069.6961083589</v>
      </c>
      <c r="Y167" s="108" t="n">
        <v>60419.082195183</v>
      </c>
    </row>
    <row r="168" customFormat="false" ht="12.75" hidden="false" customHeight="false" outlineLevel="0" collapsed="false">
      <c r="A168" s="95" t="n">
        <v>1220</v>
      </c>
      <c r="B168" s="96"/>
      <c r="C168" s="96"/>
      <c r="D168" s="98" t="s">
        <v>222</v>
      </c>
      <c r="E168" s="105" t="s">
        <v>423</v>
      </c>
      <c r="F168" s="106"/>
      <c r="G168" s="277" t="n">
        <v>141155.781387091</v>
      </c>
      <c r="H168" s="277" t="n">
        <v>50325.2063193917</v>
      </c>
      <c r="I168" s="277" t="n">
        <v>90830.575067699</v>
      </c>
      <c r="J168" s="118" t="n">
        <v>0</v>
      </c>
      <c r="K168" s="120" t="n">
        <v>0</v>
      </c>
      <c r="L168" s="120" t="n">
        <v>3519.08125215769</v>
      </c>
      <c r="M168" s="120" t="n">
        <v>7015.97246420383</v>
      </c>
      <c r="N168" s="120" t="n">
        <v>11084.203318119</v>
      </c>
      <c r="O168" s="120" t="n">
        <v>7925.04329919815</v>
      </c>
      <c r="P168" s="120" t="n">
        <v>8347.43367004395</v>
      </c>
      <c r="Q168" s="120" t="n">
        <v>12433.4723156691</v>
      </c>
      <c r="R168" s="118" t="n">
        <v>0</v>
      </c>
      <c r="S168" s="120" t="n">
        <v>0</v>
      </c>
      <c r="T168" s="120" t="n">
        <v>3846.97656840086</v>
      </c>
      <c r="U168" s="120" t="n">
        <v>15218.5334851742</v>
      </c>
      <c r="V168" s="120" t="n">
        <v>19256.0446972847</v>
      </c>
      <c r="W168" s="120" t="n">
        <v>12072.7423944473</v>
      </c>
      <c r="X168" s="120" t="n">
        <v>15743.5477228165</v>
      </c>
      <c r="Y168" s="119" t="n">
        <v>24692.7301995754</v>
      </c>
    </row>
    <row r="169" customFormat="false" ht="12.75" hidden="false" customHeight="false" outlineLevel="0" collapsed="false">
      <c r="A169" s="95" t="n">
        <v>1230</v>
      </c>
      <c r="B169" s="96"/>
      <c r="C169" s="96"/>
      <c r="D169" s="98" t="s">
        <v>224</v>
      </c>
      <c r="E169" s="105" t="s">
        <v>424</v>
      </c>
      <c r="F169" s="106"/>
      <c r="G169" s="277" t="n">
        <v>18199.5640363673</v>
      </c>
      <c r="H169" s="277" t="n">
        <v>10490.1320929004</v>
      </c>
      <c r="I169" s="277" t="n">
        <v>7709.43194346687</v>
      </c>
      <c r="J169" s="279" t="n">
        <v>0.346810528992123</v>
      </c>
      <c r="K169" s="279" t="n">
        <v>499.18096884256</v>
      </c>
      <c r="L169" s="279" t="n">
        <v>1012.11704487214</v>
      </c>
      <c r="M169" s="279" t="n">
        <v>1599.17308651842</v>
      </c>
      <c r="N169" s="279" t="n">
        <v>3183.19354322553</v>
      </c>
      <c r="O169" s="279" t="n">
        <v>1873.68811246753</v>
      </c>
      <c r="P169" s="279" t="n">
        <v>1577.2569539994</v>
      </c>
      <c r="Q169" s="279" t="n">
        <v>745.175572445849</v>
      </c>
      <c r="R169" s="118" t="n">
        <v>0.275749329879</v>
      </c>
      <c r="S169" s="120" t="n">
        <v>418.241964794974</v>
      </c>
      <c r="T169" s="120" t="n">
        <v>930.71654056944</v>
      </c>
      <c r="U169" s="120" t="n">
        <v>1085.75034686364</v>
      </c>
      <c r="V169" s="120" t="n">
        <v>1782.9613417089</v>
      </c>
      <c r="W169" s="120" t="n">
        <v>1290.03264641762</v>
      </c>
      <c r="X169" s="120" t="n">
        <v>1353.28513473272</v>
      </c>
      <c r="Y169" s="119" t="n">
        <v>848.168219049694</v>
      </c>
    </row>
    <row r="170" customFormat="false" ht="12.75" hidden="false" customHeight="false" outlineLevel="0" collapsed="false">
      <c r="A170" s="95" t="n">
        <v>1231</v>
      </c>
      <c r="B170" s="96"/>
      <c r="C170" s="96"/>
      <c r="D170" s="98"/>
      <c r="E170" s="97" t="s">
        <v>226</v>
      </c>
      <c r="F170" s="106" t="s">
        <v>425</v>
      </c>
      <c r="G170" s="277" t="n">
        <v>4399.31741300909</v>
      </c>
      <c r="H170" s="277" t="n">
        <v>2815.85022115117</v>
      </c>
      <c r="I170" s="277" t="n">
        <v>1583.46719185791</v>
      </c>
      <c r="J170" s="279" t="n">
        <v>3.92303039030359E-005</v>
      </c>
      <c r="K170" s="279" t="n">
        <v>4.87317100022483</v>
      </c>
      <c r="L170" s="279" t="n">
        <v>42.0186420734972</v>
      </c>
      <c r="M170" s="279" t="n">
        <v>271.513902172446</v>
      </c>
      <c r="N170" s="279" t="n">
        <v>1082.50197899342</v>
      </c>
      <c r="O170" s="279" t="n">
        <v>639.063894987106</v>
      </c>
      <c r="P170" s="279" t="n">
        <v>523.86382162571</v>
      </c>
      <c r="Q170" s="279" t="n">
        <v>252.014771068469</v>
      </c>
      <c r="R170" s="118" t="n">
        <v>1.34828279288006E-005</v>
      </c>
      <c r="S170" s="120" t="n">
        <v>1.74727992769112</v>
      </c>
      <c r="T170" s="120" t="n">
        <v>16.7922485051677</v>
      </c>
      <c r="U170" s="120" t="n">
        <v>120.584099326283</v>
      </c>
      <c r="V170" s="120" t="n">
        <v>492.007331088185</v>
      </c>
      <c r="W170" s="120" t="n">
        <v>352.398204728961</v>
      </c>
      <c r="X170" s="120" t="n">
        <v>358.209020659328</v>
      </c>
      <c r="Y170" s="119" t="n">
        <v>241.72899413947</v>
      </c>
    </row>
    <row r="171" customFormat="false" ht="12.75" hidden="false" customHeight="false" outlineLevel="0" collapsed="false">
      <c r="A171" s="95" t="n">
        <v>1232</v>
      </c>
      <c r="B171" s="96"/>
      <c r="C171" s="113"/>
      <c r="D171" s="97"/>
      <c r="E171" s="98" t="s">
        <v>228</v>
      </c>
      <c r="F171" s="99" t="s">
        <v>426</v>
      </c>
      <c r="G171" s="277" t="n">
        <v>2761.16150036049</v>
      </c>
      <c r="H171" s="277" t="n">
        <v>1707.29435212315</v>
      </c>
      <c r="I171" s="277" t="n">
        <v>1053.86714823735</v>
      </c>
      <c r="J171" s="279" t="n">
        <v>1.76615582698561E-005</v>
      </c>
      <c r="K171" s="279" t="n">
        <v>2.12069893689113</v>
      </c>
      <c r="L171" s="279" t="n">
        <v>18.4956778888591</v>
      </c>
      <c r="M171" s="279" t="n">
        <v>119.995535740629</v>
      </c>
      <c r="N171" s="279" t="n">
        <v>636.099669218063</v>
      </c>
      <c r="O171" s="279" t="n">
        <v>436.32115072012</v>
      </c>
      <c r="P171" s="279" t="n">
        <v>336.838982760906</v>
      </c>
      <c r="Q171" s="279" t="n">
        <v>157.422619196121</v>
      </c>
      <c r="R171" s="118" t="n">
        <v>6.59874360076605E-006</v>
      </c>
      <c r="S171" s="120" t="n">
        <v>0.855700999220062</v>
      </c>
      <c r="T171" s="120" t="n">
        <v>8.18458340223879</v>
      </c>
      <c r="U171" s="120" t="n">
        <v>56.6583250202239</v>
      </c>
      <c r="V171" s="120" t="n">
        <v>320.040000848472</v>
      </c>
      <c r="W171" s="120" t="n">
        <v>262.89951595664</v>
      </c>
      <c r="X171" s="120" t="n">
        <v>249.20673212409</v>
      </c>
      <c r="Y171" s="119" t="n">
        <v>156.022283287719</v>
      </c>
    </row>
    <row r="172" customFormat="false" ht="12.75" hidden="false" customHeight="false" outlineLevel="0" collapsed="false">
      <c r="A172" s="95" t="n">
        <v>1233</v>
      </c>
      <c r="B172" s="96"/>
      <c r="C172" s="97"/>
      <c r="D172" s="98"/>
      <c r="E172" s="98" t="s">
        <v>230</v>
      </c>
      <c r="F172" s="99" t="s">
        <v>427</v>
      </c>
      <c r="G172" s="277" t="n">
        <v>4861.31952541764</v>
      </c>
      <c r="H172" s="277" t="n">
        <v>2936.02547898656</v>
      </c>
      <c r="I172" s="277" t="n">
        <v>1925.29404643108</v>
      </c>
      <c r="J172" s="279" t="n">
        <v>0</v>
      </c>
      <c r="K172" s="279" t="n">
        <v>0</v>
      </c>
      <c r="L172" s="279" t="n">
        <v>0</v>
      </c>
      <c r="M172" s="279" t="n">
        <v>468.396336108446</v>
      </c>
      <c r="N172" s="279" t="n">
        <v>1130.55658279359</v>
      </c>
      <c r="O172" s="279" t="n">
        <v>593.163454800844</v>
      </c>
      <c r="P172" s="279" t="n">
        <v>513.941481858492</v>
      </c>
      <c r="Q172" s="279" t="n">
        <v>229.967623425182</v>
      </c>
      <c r="R172" s="118" t="n">
        <v>0</v>
      </c>
      <c r="S172" s="120" t="n">
        <v>0</v>
      </c>
      <c r="T172" s="120" t="n">
        <v>0</v>
      </c>
      <c r="U172" s="120" t="n">
        <v>228.478950919583</v>
      </c>
      <c r="V172" s="120" t="n">
        <v>620.557090081275</v>
      </c>
      <c r="W172" s="120" t="n">
        <v>415.516845881939</v>
      </c>
      <c r="X172" s="120" t="n">
        <v>430.260051116347</v>
      </c>
      <c r="Y172" s="119" t="n">
        <v>230.481108431937</v>
      </c>
    </row>
    <row r="173" customFormat="false" ht="12.75" hidden="false" customHeight="false" outlineLevel="0" collapsed="false">
      <c r="A173" s="95" t="n">
        <v>1234</v>
      </c>
      <c r="B173" s="96"/>
      <c r="C173" s="96"/>
      <c r="D173" s="97"/>
      <c r="E173" s="98" t="s">
        <v>232</v>
      </c>
      <c r="F173" s="99" t="s">
        <v>428</v>
      </c>
      <c r="G173" s="277" t="n">
        <v>6177.76559758006</v>
      </c>
      <c r="H173" s="277" t="n">
        <v>3030.96204063954</v>
      </c>
      <c r="I173" s="277" t="n">
        <v>3146.80355694053</v>
      </c>
      <c r="J173" s="279" t="n">
        <v>0.34675363712995</v>
      </c>
      <c r="K173" s="279" t="n">
        <v>492.187098905444</v>
      </c>
      <c r="L173" s="279" t="n">
        <v>951.602724909782</v>
      </c>
      <c r="M173" s="279" t="n">
        <v>739.267312496901</v>
      </c>
      <c r="N173" s="279" t="n">
        <v>334.035312220454</v>
      </c>
      <c r="O173" s="279" t="n">
        <v>205.139611959457</v>
      </c>
      <c r="P173" s="279" t="n">
        <v>202.612667754293</v>
      </c>
      <c r="Q173" s="279" t="n">
        <v>105.770558756078</v>
      </c>
      <c r="R173" s="118" t="n">
        <v>0.275729248307471</v>
      </c>
      <c r="S173" s="120" t="n">
        <v>415.638983868063</v>
      </c>
      <c r="T173" s="120" t="n">
        <v>905.739708662033</v>
      </c>
      <c r="U173" s="120" t="n">
        <v>680.028971597552</v>
      </c>
      <c r="V173" s="120" t="n">
        <v>350.356919690967</v>
      </c>
      <c r="W173" s="120" t="n">
        <v>259.218079850078</v>
      </c>
      <c r="X173" s="120" t="n">
        <v>315.609330832958</v>
      </c>
      <c r="Y173" s="119" t="n">
        <v>219.935833190568</v>
      </c>
    </row>
    <row r="174" customFormat="false" ht="12.75" hidden="false" customHeight="false" outlineLevel="0" collapsed="false">
      <c r="A174" s="95" t="n">
        <v>1240</v>
      </c>
      <c r="B174" s="96"/>
      <c r="C174" s="96"/>
      <c r="D174" s="98" t="s">
        <v>238</v>
      </c>
      <c r="E174" s="105" t="s">
        <v>429</v>
      </c>
      <c r="F174" s="106"/>
      <c r="G174" s="277" t="n">
        <v>8887.35615663556</v>
      </c>
      <c r="H174" s="277" t="n">
        <v>4386.6399371461</v>
      </c>
      <c r="I174" s="277" t="n">
        <v>4500.71621948946</v>
      </c>
      <c r="J174" s="279" t="n">
        <v>0</v>
      </c>
      <c r="K174" s="279" t="n">
        <v>404.278269767761</v>
      </c>
      <c r="L174" s="279" t="n">
        <v>1235.8877581954</v>
      </c>
      <c r="M174" s="279" t="n">
        <v>1563.68430179358</v>
      </c>
      <c r="N174" s="279" t="n">
        <v>705.914938732982</v>
      </c>
      <c r="O174" s="279" t="n">
        <v>195.996222123504</v>
      </c>
      <c r="P174" s="279" t="n">
        <v>152.706332281232</v>
      </c>
      <c r="Q174" s="279" t="n">
        <v>128.172114251647</v>
      </c>
      <c r="R174" s="118" t="n">
        <v>0</v>
      </c>
      <c r="S174" s="120" t="n">
        <v>399.807732790709</v>
      </c>
      <c r="T174" s="120" t="n">
        <v>1259.82224398851</v>
      </c>
      <c r="U174" s="120" t="n">
        <v>1634.0066511631</v>
      </c>
      <c r="V174" s="120" t="n">
        <v>667.019444122911</v>
      </c>
      <c r="W174" s="120" t="n">
        <v>187.326080940664</v>
      </c>
      <c r="X174" s="120" t="n">
        <v>196.648287639022</v>
      </c>
      <c r="Y174" s="119" t="n">
        <v>156.085778844543</v>
      </c>
    </row>
    <row r="175" customFormat="false" ht="12.75" hidden="false" customHeight="false" outlineLevel="0" collapsed="false">
      <c r="A175" s="95" t="n">
        <v>1241</v>
      </c>
      <c r="B175" s="96"/>
      <c r="C175" s="96"/>
      <c r="D175" s="98" t="s">
        <v>240</v>
      </c>
      <c r="E175" s="105" t="s">
        <v>430</v>
      </c>
      <c r="F175" s="106"/>
      <c r="G175" s="277" t="n">
        <v>282799.398868859</v>
      </c>
      <c r="H175" s="277" t="n">
        <v>116646.956158638</v>
      </c>
      <c r="I175" s="277" t="n">
        <v>166152.442710221</v>
      </c>
      <c r="J175" s="279" t="n">
        <v>0</v>
      </c>
      <c r="K175" s="279" t="n">
        <v>3641.75167131424</v>
      </c>
      <c r="L175" s="279" t="n">
        <v>19351.5538492203</v>
      </c>
      <c r="M175" s="279" t="n">
        <v>12797.972878933</v>
      </c>
      <c r="N175" s="279" t="n">
        <v>30435.263053894</v>
      </c>
      <c r="O175" s="279" t="n">
        <v>17834.7077121735</v>
      </c>
      <c r="P175" s="279" t="n">
        <v>19363.1416006088</v>
      </c>
      <c r="Q175" s="279" t="n">
        <v>13222.5653924942</v>
      </c>
      <c r="R175" s="118" t="n">
        <v>0</v>
      </c>
      <c r="S175" s="120" t="n">
        <v>3041.6186747551</v>
      </c>
      <c r="T175" s="120" t="n">
        <v>17391.080540657</v>
      </c>
      <c r="U175" s="120" t="n">
        <v>24617.6781539917</v>
      </c>
      <c r="V175" s="120" t="n">
        <v>41506.2764987946</v>
      </c>
      <c r="W175" s="120" t="n">
        <v>25792.1463508606</v>
      </c>
      <c r="X175" s="120" t="n">
        <v>30840.1449146271</v>
      </c>
      <c r="Y175" s="119" t="n">
        <v>22963.4975765347</v>
      </c>
    </row>
    <row r="176" customFormat="false" ht="12.75" hidden="false" customHeight="false" outlineLevel="0" collapsed="false">
      <c r="A176" s="95" t="n">
        <v>1242</v>
      </c>
      <c r="B176" s="96"/>
      <c r="C176" s="96"/>
      <c r="D176" s="98" t="s">
        <v>242</v>
      </c>
      <c r="E176" s="105" t="s">
        <v>431</v>
      </c>
      <c r="F176" s="106"/>
      <c r="G176" s="277" t="n">
        <v>2153.8446014002</v>
      </c>
      <c r="H176" s="277" t="n">
        <v>1222.9416257767</v>
      </c>
      <c r="I176" s="277" t="n">
        <v>930.902975623496</v>
      </c>
      <c r="J176" s="279" t="n">
        <v>21.7614830704406</v>
      </c>
      <c r="K176" s="279" t="n">
        <v>364.365672424436</v>
      </c>
      <c r="L176" s="279" t="n">
        <v>117.581721104681</v>
      </c>
      <c r="M176" s="279" t="n">
        <v>175.565740317106</v>
      </c>
      <c r="N176" s="279" t="n">
        <v>256.559816524386</v>
      </c>
      <c r="O176" s="279" t="n">
        <v>102.367480836809</v>
      </c>
      <c r="P176" s="279" t="n">
        <v>90.9758723899722</v>
      </c>
      <c r="Q176" s="279" t="n">
        <v>93.7638391088694</v>
      </c>
      <c r="R176" s="118" t="n">
        <v>21.4500773418695</v>
      </c>
      <c r="S176" s="120" t="n">
        <v>333.501337617636</v>
      </c>
      <c r="T176" s="120" t="n">
        <v>76.4661316275597</v>
      </c>
      <c r="U176" s="120" t="n">
        <v>103.647248070687</v>
      </c>
      <c r="V176" s="120" t="n">
        <v>143.509527329355</v>
      </c>
      <c r="W176" s="120" t="n">
        <v>80.5177320241928</v>
      </c>
      <c r="X176" s="120" t="n">
        <v>76.8476629853249</v>
      </c>
      <c r="Y176" s="119" t="n">
        <v>94.9632586268708</v>
      </c>
    </row>
    <row r="177" customFormat="false" ht="12.75" hidden="false" customHeight="false" outlineLevel="0" collapsed="false">
      <c r="A177" s="95" t="n">
        <v>1244</v>
      </c>
      <c r="B177" s="96"/>
      <c r="C177" s="96"/>
      <c r="D177" s="98" t="s">
        <v>248</v>
      </c>
      <c r="E177" s="105" t="s">
        <v>432</v>
      </c>
      <c r="F177" s="106"/>
      <c r="G177" s="277" t="n">
        <v>87228.060052067</v>
      </c>
      <c r="H177" s="277" t="n">
        <v>42022.9715840742</v>
      </c>
      <c r="I177" s="277" t="n">
        <v>45205.0884679928</v>
      </c>
      <c r="J177" s="279" t="n">
        <v>0</v>
      </c>
      <c r="K177" s="279" t="n">
        <v>44.2126014381647</v>
      </c>
      <c r="L177" s="279" t="n">
        <v>2707.62029761076</v>
      </c>
      <c r="M177" s="279" t="n">
        <v>14341.4979329109</v>
      </c>
      <c r="N177" s="279" t="n">
        <v>15663.4228048325</v>
      </c>
      <c r="O177" s="279" t="n">
        <v>4803.08366346359</v>
      </c>
      <c r="P177" s="279" t="n">
        <v>2992.63255822659</v>
      </c>
      <c r="Q177" s="279" t="n">
        <v>1470.50172559172</v>
      </c>
      <c r="R177" s="118" t="n">
        <v>0</v>
      </c>
      <c r="S177" s="120" t="n">
        <v>44.9658306464553</v>
      </c>
      <c r="T177" s="120" t="n">
        <v>2818.40352380276</v>
      </c>
      <c r="U177" s="120" t="n">
        <v>14884.7567515373</v>
      </c>
      <c r="V177" s="120" t="n">
        <v>16602.2558245659</v>
      </c>
      <c r="W177" s="120" t="n">
        <v>5372.4382724762</v>
      </c>
      <c r="X177" s="120" t="n">
        <v>3533.51629424095</v>
      </c>
      <c r="Y177" s="119" t="n">
        <v>1948.75197072327</v>
      </c>
    </row>
    <row r="178" customFormat="false" ht="12.75" hidden="false" customHeight="false" outlineLevel="0" collapsed="false">
      <c r="A178" s="95" t="n">
        <v>1246</v>
      </c>
      <c r="B178" s="96"/>
      <c r="C178" s="96"/>
      <c r="D178" s="98" t="s">
        <v>250</v>
      </c>
      <c r="E178" s="105" t="s">
        <v>433</v>
      </c>
      <c r="F178" s="106"/>
      <c r="G178" s="277" t="n">
        <v>26089.8991261832</v>
      </c>
      <c r="H178" s="277" t="n">
        <v>8699.57089966163</v>
      </c>
      <c r="I178" s="277" t="n">
        <v>17390.3282265216</v>
      </c>
      <c r="J178" s="279" t="n">
        <v>0</v>
      </c>
      <c r="K178" s="279" t="n">
        <v>120.084733471274</v>
      </c>
      <c r="L178" s="279" t="n">
        <v>423.457345977426</v>
      </c>
      <c r="M178" s="279" t="n">
        <v>2247.6229493618</v>
      </c>
      <c r="N178" s="279" t="n">
        <v>3335.93963491917</v>
      </c>
      <c r="O178" s="279" t="n">
        <v>1038.8136048913</v>
      </c>
      <c r="P178" s="279" t="n">
        <v>740.594064682722</v>
      </c>
      <c r="Q178" s="279" t="n">
        <v>793.05856635794</v>
      </c>
      <c r="R178" s="118" t="n">
        <v>0</v>
      </c>
      <c r="S178" s="120" t="n">
        <v>282.628000274301</v>
      </c>
      <c r="T178" s="120" t="n">
        <v>682.872332304716</v>
      </c>
      <c r="U178" s="120" t="n">
        <v>4268.99994754791</v>
      </c>
      <c r="V178" s="120" t="n">
        <v>6566.61282300949</v>
      </c>
      <c r="W178" s="120" t="n">
        <v>2226.83199572563</v>
      </c>
      <c r="X178" s="120" t="n">
        <v>1818.76903057098</v>
      </c>
      <c r="Y178" s="119" t="n">
        <v>1543.61409708858</v>
      </c>
    </row>
    <row r="179" customFormat="false" ht="12.75" hidden="false" customHeight="false" outlineLevel="0" collapsed="false">
      <c r="A179" s="95" t="n">
        <v>1248</v>
      </c>
      <c r="B179" s="113"/>
      <c r="C179" s="113"/>
      <c r="D179" s="98" t="s">
        <v>252</v>
      </c>
      <c r="E179" s="105" t="s">
        <v>434</v>
      </c>
      <c r="F179" s="114"/>
      <c r="G179" s="277" t="n">
        <v>3980.00049261912</v>
      </c>
      <c r="H179" s="277" t="n">
        <v>2136.86695838603</v>
      </c>
      <c r="I179" s="277" t="n">
        <v>1843.13353423309</v>
      </c>
      <c r="J179" s="279" t="n">
        <v>0</v>
      </c>
      <c r="K179" s="279" t="n">
        <v>54.3996565788984</v>
      </c>
      <c r="L179" s="279" t="n">
        <v>67.0988032538444</v>
      </c>
      <c r="M179" s="279" t="n">
        <v>506.600864283741</v>
      </c>
      <c r="N179" s="279" t="n">
        <v>1045.59509970248</v>
      </c>
      <c r="O179" s="279" t="n">
        <v>231.107383288443</v>
      </c>
      <c r="P179" s="279" t="n">
        <v>140.910791479051</v>
      </c>
      <c r="Q179" s="279" t="n">
        <v>91.1543597995769</v>
      </c>
      <c r="R179" s="118" t="n">
        <v>0</v>
      </c>
      <c r="S179" s="120" t="n">
        <v>76.3666636571288</v>
      </c>
      <c r="T179" s="120" t="n">
        <v>115.585230108351</v>
      </c>
      <c r="U179" s="120" t="n">
        <v>396.53292542696</v>
      </c>
      <c r="V179" s="120" t="n">
        <v>581.522847801447</v>
      </c>
      <c r="W179" s="120" t="n">
        <v>345.48015139252</v>
      </c>
      <c r="X179" s="120" t="n">
        <v>171.861995361745</v>
      </c>
      <c r="Y179" s="119" t="n">
        <v>155.783720484935</v>
      </c>
    </row>
    <row r="180" customFormat="false" ht="12.75" hidden="false" customHeight="false" outlineLevel="0" collapsed="false">
      <c r="A180" s="95" t="n">
        <v>1250</v>
      </c>
      <c r="B180" s="96"/>
      <c r="C180" s="96"/>
      <c r="D180" s="98" t="s">
        <v>258</v>
      </c>
      <c r="E180" s="105" t="s">
        <v>435</v>
      </c>
      <c r="F180" s="106"/>
      <c r="G180" s="277" t="n">
        <v>93029.4849934992</v>
      </c>
      <c r="H180" s="277" t="n">
        <v>39661.0683590237</v>
      </c>
      <c r="I180" s="277" t="n">
        <v>53368.4166344755</v>
      </c>
      <c r="J180" s="279" t="n">
        <v>2.8020214716089</v>
      </c>
      <c r="K180" s="279" t="n">
        <v>2447.64473761711</v>
      </c>
      <c r="L180" s="279" t="n">
        <v>4841.36351567321</v>
      </c>
      <c r="M180" s="279" t="n">
        <v>7023.04848833429</v>
      </c>
      <c r="N180" s="279" t="n">
        <v>10909.7773327371</v>
      </c>
      <c r="O180" s="279" t="n">
        <v>5353.04542972706</v>
      </c>
      <c r="P180" s="279" t="n">
        <v>4937.0023937407</v>
      </c>
      <c r="Q180" s="279" t="n">
        <v>4146.38443972264</v>
      </c>
      <c r="R180" s="118" t="n">
        <v>3.34863722871523</v>
      </c>
      <c r="S180" s="120" t="n">
        <v>1356.56393815996</v>
      </c>
      <c r="T180" s="120" t="n">
        <v>4516.57467838633</v>
      </c>
      <c r="U180" s="120" t="n">
        <v>9766.73326405278</v>
      </c>
      <c r="V180" s="120" t="n">
        <v>13822.9067396801</v>
      </c>
      <c r="W180" s="120" t="n">
        <v>7551.726937328</v>
      </c>
      <c r="X180" s="120" t="n">
        <v>8335.07506538462</v>
      </c>
      <c r="Y180" s="119" t="n">
        <v>8015.48737425497</v>
      </c>
    </row>
    <row r="181" customFormat="false" ht="12.75" hidden="false" customHeight="false" outlineLevel="0" collapsed="false">
      <c r="A181" s="95" t="n">
        <v>1260</v>
      </c>
      <c r="B181" s="96"/>
      <c r="C181" s="96" t="s">
        <v>436</v>
      </c>
      <c r="D181" s="97" t="s">
        <v>437</v>
      </c>
      <c r="E181" s="98"/>
      <c r="F181" s="99"/>
      <c r="G181" s="277" t="n">
        <v>997777.694148987</v>
      </c>
      <c r="H181" s="277" t="n">
        <v>249064.91972845</v>
      </c>
      <c r="I181" s="277" t="n">
        <v>748712.774420537</v>
      </c>
      <c r="J181" s="279" t="n">
        <v>20.8265183330982</v>
      </c>
      <c r="K181" s="279" t="n">
        <v>1776.05339540239</v>
      </c>
      <c r="L181" s="279" t="n">
        <v>8282.32196198497</v>
      </c>
      <c r="M181" s="279" t="n">
        <v>47411.2368084427</v>
      </c>
      <c r="N181" s="279" t="n">
        <v>75838.3986472846</v>
      </c>
      <c r="O181" s="279" t="n">
        <v>36123.0652713153</v>
      </c>
      <c r="P181" s="279" t="n">
        <v>44369.8716656446</v>
      </c>
      <c r="Q181" s="279" t="n">
        <v>35243.145460042</v>
      </c>
      <c r="R181" s="118" t="n">
        <v>17.3374545597828</v>
      </c>
      <c r="S181" s="120" t="n">
        <v>1631.37795529014</v>
      </c>
      <c r="T181" s="120" t="n">
        <v>8054.311483711</v>
      </c>
      <c r="U181" s="120" t="n">
        <v>244484.150700542</v>
      </c>
      <c r="V181" s="120" t="n">
        <v>375355.413365006</v>
      </c>
      <c r="W181" s="120" t="n">
        <v>64488.0512360326</v>
      </c>
      <c r="X181" s="120" t="n">
        <v>29701.8104883336</v>
      </c>
      <c r="Y181" s="119" t="n">
        <v>24980.3217370622</v>
      </c>
    </row>
    <row r="182" customFormat="false" ht="12.75" hidden="false" customHeight="false" outlineLevel="0" collapsed="false">
      <c r="A182" s="95" t="n">
        <v>1270</v>
      </c>
      <c r="B182" s="96"/>
      <c r="C182" s="96"/>
      <c r="D182" s="98" t="s">
        <v>222</v>
      </c>
      <c r="E182" s="105" t="s">
        <v>438</v>
      </c>
      <c r="F182" s="106"/>
      <c r="G182" s="277" t="n">
        <v>269715.481450638</v>
      </c>
      <c r="H182" s="277" t="n">
        <v>127556.498102297</v>
      </c>
      <c r="I182" s="277" t="n">
        <v>142158.983348341</v>
      </c>
      <c r="J182" s="279" t="n">
        <v>1.82599220807924</v>
      </c>
      <c r="K182" s="279" t="n">
        <v>723.374572888715</v>
      </c>
      <c r="L182" s="279" t="n">
        <v>7547.45118978899</v>
      </c>
      <c r="M182" s="279" t="n">
        <v>21329.5422917055</v>
      </c>
      <c r="N182" s="279" t="n">
        <v>42740.1557045523</v>
      </c>
      <c r="O182" s="279" t="n">
        <v>20395.977384382</v>
      </c>
      <c r="P182" s="279" t="n">
        <v>18245.8133284945</v>
      </c>
      <c r="Q182" s="279" t="n">
        <v>16572.3576382767</v>
      </c>
      <c r="R182" s="118" t="n">
        <v>1.70920100581793</v>
      </c>
      <c r="S182" s="120" t="n">
        <v>658.836235147552</v>
      </c>
      <c r="T182" s="120" t="n">
        <v>7273.72185708582</v>
      </c>
      <c r="U182" s="120" t="n">
        <v>23337.6273257218</v>
      </c>
      <c r="V182" s="120" t="n">
        <v>48380.7590273833</v>
      </c>
      <c r="W182" s="120" t="n">
        <v>22035.5697267742</v>
      </c>
      <c r="X182" s="120" t="n">
        <v>20044.7792039883</v>
      </c>
      <c r="Y182" s="119" t="n">
        <v>20425.9807712344</v>
      </c>
    </row>
    <row r="183" customFormat="false" ht="12.75" hidden="false" customHeight="false" outlineLevel="0" collapsed="false">
      <c r="A183" s="95" t="n">
        <v>1271</v>
      </c>
      <c r="B183" s="96"/>
      <c r="C183" s="96"/>
      <c r="D183" s="98"/>
      <c r="E183" s="105" t="s">
        <v>226</v>
      </c>
      <c r="F183" s="106" t="s">
        <v>439</v>
      </c>
      <c r="G183" s="277" t="n">
        <v>139.203850371947</v>
      </c>
      <c r="H183" s="277" t="n">
        <v>68.6410222510867</v>
      </c>
      <c r="I183" s="277" t="n">
        <v>70.5628281208601</v>
      </c>
      <c r="J183" s="279" t="n">
        <v>0.0957243260936593</v>
      </c>
      <c r="K183" s="279" t="n">
        <v>11.8241458504926</v>
      </c>
      <c r="L183" s="279" t="n">
        <v>16.1486498294398</v>
      </c>
      <c r="M183" s="279" t="n">
        <v>14.3669996904209</v>
      </c>
      <c r="N183" s="279" t="n">
        <v>12.5664281193167</v>
      </c>
      <c r="O183" s="279" t="n">
        <v>6.29516988352407</v>
      </c>
      <c r="P183" s="279" t="n">
        <v>4.94075368827907</v>
      </c>
      <c r="Q183" s="279" t="n">
        <v>2.40315086351984</v>
      </c>
      <c r="R183" s="118" t="n">
        <v>0.0741363353599809</v>
      </c>
      <c r="S183" s="120" t="n">
        <v>10.1171740459977</v>
      </c>
      <c r="T183" s="120" t="n">
        <v>16.086428835988</v>
      </c>
      <c r="U183" s="120" t="n">
        <v>13.0128757439088</v>
      </c>
      <c r="V183" s="120" t="n">
        <v>13.228529474698</v>
      </c>
      <c r="W183" s="120" t="n">
        <v>7.15092034055851</v>
      </c>
      <c r="X183" s="120" t="n">
        <v>6.44785866851453</v>
      </c>
      <c r="Y183" s="119" t="n">
        <v>4.44490467583455</v>
      </c>
    </row>
    <row r="184" customFormat="false" ht="12.75" hidden="false" customHeight="false" outlineLevel="0" collapsed="false">
      <c r="A184" s="95" t="n">
        <v>1272</v>
      </c>
      <c r="B184" s="96"/>
      <c r="C184" s="96"/>
      <c r="D184" s="98"/>
      <c r="E184" s="105" t="s">
        <v>228</v>
      </c>
      <c r="F184" s="106" t="s">
        <v>440</v>
      </c>
      <c r="G184" s="277" t="n">
        <v>80114.4211386074</v>
      </c>
      <c r="H184" s="277" t="n">
        <v>38181.1143680209</v>
      </c>
      <c r="I184" s="277" t="n">
        <v>41933.3067705865</v>
      </c>
      <c r="J184" s="279" t="n">
        <v>0.329997861150332</v>
      </c>
      <c r="K184" s="279" t="n">
        <v>151.028155868873</v>
      </c>
      <c r="L184" s="279" t="n">
        <v>2026.6699976325</v>
      </c>
      <c r="M184" s="279" t="n">
        <v>7263.65738964081</v>
      </c>
      <c r="N184" s="279" t="n">
        <v>14247.0797257423</v>
      </c>
      <c r="O184" s="279" t="n">
        <v>5656.44452381134</v>
      </c>
      <c r="P184" s="279" t="n">
        <v>4883.37645125389</v>
      </c>
      <c r="Q184" s="279" t="n">
        <v>3952.52812620997</v>
      </c>
      <c r="R184" s="118" t="n">
        <v>0.314362402186816</v>
      </c>
      <c r="S184" s="120" t="n">
        <v>137.991548148915</v>
      </c>
      <c r="T184" s="120" t="n">
        <v>1940.08047282696</v>
      </c>
      <c r="U184" s="120" t="n">
        <v>7688.78769874573</v>
      </c>
      <c r="V184" s="120" t="n">
        <v>15823.5396203995</v>
      </c>
      <c r="W184" s="120" t="n">
        <v>6055.14244914055</v>
      </c>
      <c r="X184" s="120" t="n">
        <v>5353.52268505096</v>
      </c>
      <c r="Y184" s="119" t="n">
        <v>4933.92793387175</v>
      </c>
    </row>
    <row r="185" customFormat="false" ht="12.75" hidden="false" customHeight="false" outlineLevel="0" collapsed="false">
      <c r="A185" s="95" t="n">
        <v>1273</v>
      </c>
      <c r="B185" s="96"/>
      <c r="C185" s="96"/>
      <c r="D185" s="98"/>
      <c r="E185" s="105" t="s">
        <v>230</v>
      </c>
      <c r="F185" s="106" t="s">
        <v>441</v>
      </c>
      <c r="G185" s="277" t="n">
        <v>189461.856461659</v>
      </c>
      <c r="H185" s="277" t="n">
        <v>89306.7427120249</v>
      </c>
      <c r="I185" s="277" t="n">
        <v>100155.113749634</v>
      </c>
      <c r="J185" s="279" t="n">
        <v>1.40027002083525</v>
      </c>
      <c r="K185" s="279" t="n">
        <v>560.52227116935</v>
      </c>
      <c r="L185" s="279" t="n">
        <v>5504.63254232705</v>
      </c>
      <c r="M185" s="279" t="n">
        <v>14051.5179023743</v>
      </c>
      <c r="N185" s="279" t="n">
        <v>28480.5095506907</v>
      </c>
      <c r="O185" s="279" t="n">
        <v>14733.2376906872</v>
      </c>
      <c r="P185" s="279" t="n">
        <v>13357.4961235523</v>
      </c>
      <c r="Q185" s="279" t="n">
        <v>12617.4263612032</v>
      </c>
      <c r="R185" s="118" t="n">
        <v>1.32070226827113</v>
      </c>
      <c r="S185" s="120" t="n">
        <v>510.727512952639</v>
      </c>
      <c r="T185" s="120" t="n">
        <v>5317.55495542288</v>
      </c>
      <c r="U185" s="120" t="n">
        <v>15635.8267512321</v>
      </c>
      <c r="V185" s="120" t="n">
        <v>32543.9908775091</v>
      </c>
      <c r="W185" s="120" t="n">
        <v>15973.2763572931</v>
      </c>
      <c r="X185" s="120" t="n">
        <v>14684.8086602688</v>
      </c>
      <c r="Y185" s="119" t="n">
        <v>15487.6079326868</v>
      </c>
    </row>
    <row r="186" customFormat="false" ht="12.75" hidden="false" customHeight="false" outlineLevel="0" collapsed="false">
      <c r="A186" s="95" t="n">
        <v>1280</v>
      </c>
      <c r="B186" s="96"/>
      <c r="C186" s="96"/>
      <c r="D186" s="98" t="s">
        <v>224</v>
      </c>
      <c r="E186" s="105" t="s">
        <v>442</v>
      </c>
      <c r="F186" s="106"/>
      <c r="G186" s="277" t="n">
        <v>62778.8818896413</v>
      </c>
      <c r="H186" s="277" t="n">
        <v>62778.8818896413</v>
      </c>
      <c r="I186" s="277" t="n">
        <v>0</v>
      </c>
      <c r="J186" s="279" t="n">
        <v>0</v>
      </c>
      <c r="K186" s="279" t="n">
        <v>0</v>
      </c>
      <c r="L186" s="279" t="n">
        <v>0</v>
      </c>
      <c r="M186" s="279" t="n">
        <v>0</v>
      </c>
      <c r="N186" s="279" t="n">
        <v>2990.88307821751</v>
      </c>
      <c r="O186" s="279" t="n">
        <v>15399.0922265053</v>
      </c>
      <c r="P186" s="279" t="n">
        <v>25878.3402242661</v>
      </c>
      <c r="Q186" s="279" t="n">
        <v>18510.5663606524</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1681.62628940318</v>
      </c>
      <c r="H187" s="277" t="n">
        <v>920.113948190818</v>
      </c>
      <c r="I187" s="277" t="n">
        <v>761.512341212365</v>
      </c>
      <c r="J187" s="279" t="n">
        <v>0</v>
      </c>
      <c r="K187" s="279" t="n">
        <v>14.8388312794268</v>
      </c>
      <c r="L187" s="279" t="n">
        <v>52.3639726545662</v>
      </c>
      <c r="M187" s="279" t="n">
        <v>294.102704711258</v>
      </c>
      <c r="N187" s="279" t="n">
        <v>346.22882386297</v>
      </c>
      <c r="O187" s="279" t="n">
        <v>108.100063215941</v>
      </c>
      <c r="P187" s="279" t="n">
        <v>70.1184240039438</v>
      </c>
      <c r="Q187" s="279" t="n">
        <v>34.3611284627114</v>
      </c>
      <c r="R187" s="118" t="n">
        <v>0</v>
      </c>
      <c r="S187" s="120" t="n">
        <v>13.2074894811958</v>
      </c>
      <c r="T187" s="120" t="n">
        <v>45.4761647284031</v>
      </c>
      <c r="U187" s="120" t="n">
        <v>237.717547357082</v>
      </c>
      <c r="V187" s="120" t="n">
        <v>290.722590044141</v>
      </c>
      <c r="W187" s="120" t="n">
        <v>88.1946186125279</v>
      </c>
      <c r="X187" s="120" t="n">
        <v>56.1843543797731</v>
      </c>
      <c r="Y187" s="119" t="n">
        <v>30.0095766092418</v>
      </c>
    </row>
    <row r="188" customFormat="false" ht="12.75" hidden="false" customHeight="false" outlineLevel="0" collapsed="false">
      <c r="A188" s="95" t="n">
        <v>1300</v>
      </c>
      <c r="B188" s="96"/>
      <c r="C188" s="96"/>
      <c r="D188" s="98" t="s">
        <v>240</v>
      </c>
      <c r="E188" s="105" t="s">
        <v>444</v>
      </c>
      <c r="F188" s="106"/>
      <c r="G188" s="277" t="n">
        <v>8268.93387976513</v>
      </c>
      <c r="H188" s="277" t="n">
        <v>4114.33215389348</v>
      </c>
      <c r="I188" s="277" t="n">
        <v>4154.60172587165</v>
      </c>
      <c r="J188" s="279" t="n">
        <v>19.000526125019</v>
      </c>
      <c r="K188" s="279" t="n">
        <v>1037.83999123424</v>
      </c>
      <c r="L188" s="279" t="n">
        <v>682.506799541414</v>
      </c>
      <c r="M188" s="279" t="n">
        <v>1143.87242214382</v>
      </c>
      <c r="N188" s="279" t="n">
        <v>709.756796106696</v>
      </c>
      <c r="O188" s="279" t="n">
        <v>219.895597212017</v>
      </c>
      <c r="P188" s="279" t="n">
        <v>175.599688880146</v>
      </c>
      <c r="Q188" s="279" t="n">
        <v>125.860332650132</v>
      </c>
      <c r="R188" s="118" t="n">
        <v>15.6282535539649</v>
      </c>
      <c r="S188" s="120" t="n">
        <v>959.334230661392</v>
      </c>
      <c r="T188" s="120" t="n">
        <v>735.113461896777</v>
      </c>
      <c r="U188" s="120" t="n">
        <v>1153.17308611423</v>
      </c>
      <c r="V188" s="120" t="n">
        <v>745.268033977598</v>
      </c>
      <c r="W188" s="120" t="n">
        <v>232.99798970297</v>
      </c>
      <c r="X188" s="120" t="n">
        <v>173.416572866961</v>
      </c>
      <c r="Y188" s="119" t="n">
        <v>139.670097097754</v>
      </c>
    </row>
    <row r="189" customFormat="false" ht="12.75" hidden="false" customHeight="false" outlineLevel="0" collapsed="false">
      <c r="A189" s="95" t="n">
        <v>1310</v>
      </c>
      <c r="B189" s="96"/>
      <c r="C189" s="96"/>
      <c r="D189" s="98" t="s">
        <v>242</v>
      </c>
      <c r="E189" s="105" t="s">
        <v>445</v>
      </c>
      <c r="F189" s="106"/>
      <c r="G189" s="277" t="n">
        <v>171742.940962791</v>
      </c>
      <c r="H189" s="277" t="n">
        <v>53695.0936344272</v>
      </c>
      <c r="I189" s="277" t="n">
        <v>118047.847328364</v>
      </c>
      <c r="J189" s="279" t="n">
        <v>0</v>
      </c>
      <c r="K189" s="279" t="n">
        <v>0</v>
      </c>
      <c r="L189" s="279" t="n">
        <v>0</v>
      </c>
      <c r="M189" s="279" t="n">
        <v>24643.7193898821</v>
      </c>
      <c r="N189" s="279" t="n">
        <v>29051.3742445451</v>
      </c>
      <c r="O189" s="279" t="n">
        <v>0</v>
      </c>
      <c r="P189" s="279" t="n">
        <v>0</v>
      </c>
      <c r="Q189" s="279" t="n">
        <v>0</v>
      </c>
      <c r="R189" s="118" t="n">
        <v>0</v>
      </c>
      <c r="S189" s="120" t="n">
        <v>0</v>
      </c>
      <c r="T189" s="120" t="n">
        <v>0</v>
      </c>
      <c r="U189" s="120" t="n">
        <v>40071.1923766756</v>
      </c>
      <c r="V189" s="120" t="n">
        <v>77976.6549516881</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483589.829676749</v>
      </c>
      <c r="H190" s="277" t="n">
        <v>0</v>
      </c>
      <c r="I190" s="277" t="n">
        <v>483589.829676749</v>
      </c>
      <c r="J190" s="279" t="n">
        <v>0</v>
      </c>
      <c r="K190" s="279" t="n">
        <v>0</v>
      </c>
      <c r="L190" s="279" t="n">
        <v>0</v>
      </c>
      <c r="M190" s="279" t="n">
        <v>0</v>
      </c>
      <c r="N190" s="279" t="n">
        <v>0</v>
      </c>
      <c r="O190" s="279" t="n">
        <v>0</v>
      </c>
      <c r="P190" s="279" t="n">
        <v>0</v>
      </c>
      <c r="Q190" s="279" t="n">
        <v>0</v>
      </c>
      <c r="R190" s="118" t="n">
        <v>0</v>
      </c>
      <c r="S190" s="120" t="n">
        <v>0</v>
      </c>
      <c r="T190" s="120" t="n">
        <v>0</v>
      </c>
      <c r="U190" s="120" t="n">
        <v>179684.440364674</v>
      </c>
      <c r="V190" s="120" t="n">
        <v>247962.008761913</v>
      </c>
      <c r="W190" s="120" t="n">
        <v>42131.2889009429</v>
      </c>
      <c r="X190" s="120" t="n">
        <v>9427.43035709858</v>
      </c>
      <c r="Y190" s="119" t="n">
        <v>4384.66129212081</v>
      </c>
    </row>
    <row r="191" customFormat="false" ht="12.75" hidden="false" customHeight="false" outlineLevel="0" collapsed="false">
      <c r="A191" s="95" t="n">
        <v>1330</v>
      </c>
      <c r="B191" s="96"/>
      <c r="C191" s="96" t="s">
        <v>447</v>
      </c>
      <c r="D191" s="98" t="s">
        <v>448</v>
      </c>
      <c r="E191" s="105"/>
      <c r="F191" s="106"/>
      <c r="G191" s="277" t="n">
        <v>1216861.01441647</v>
      </c>
      <c r="H191" s="277" t="n">
        <v>571214.511792397</v>
      </c>
      <c r="I191" s="277" t="n">
        <v>645646.50262407</v>
      </c>
      <c r="J191" s="279" t="n">
        <v>155.123180391567</v>
      </c>
      <c r="K191" s="279" t="n">
        <v>116333.161399242</v>
      </c>
      <c r="L191" s="279" t="n">
        <v>176027.691428044</v>
      </c>
      <c r="M191" s="279" t="n">
        <v>169525.852227452</v>
      </c>
      <c r="N191" s="279" t="n">
        <v>71757.1531075006</v>
      </c>
      <c r="O191" s="279" t="n">
        <v>18409.8096789283</v>
      </c>
      <c r="P191" s="279" t="n">
        <v>12046.0693898005</v>
      </c>
      <c r="Q191" s="279" t="n">
        <v>6959.65138103803</v>
      </c>
      <c r="R191" s="118" t="n">
        <v>167.82093390455</v>
      </c>
      <c r="S191" s="120" t="n">
        <v>131808.400322818</v>
      </c>
      <c r="T191" s="120" t="n">
        <v>192114.804815826</v>
      </c>
      <c r="U191" s="120" t="n">
        <v>189250.209386018</v>
      </c>
      <c r="V191" s="120" t="n">
        <v>83437.2830184351</v>
      </c>
      <c r="W191" s="120" t="n">
        <v>22729.3114648004</v>
      </c>
      <c r="X191" s="120" t="n">
        <v>15780.3324395986</v>
      </c>
      <c r="Y191" s="119" t="n">
        <v>10358.3402426697</v>
      </c>
    </row>
    <row r="192" customFormat="false" ht="12.75" hidden="false" customHeight="false" outlineLevel="0" collapsed="false">
      <c r="A192" s="95" t="n">
        <v>1340</v>
      </c>
      <c r="B192" s="96"/>
      <c r="C192" s="96" t="s">
        <v>449</v>
      </c>
      <c r="D192" s="97" t="s">
        <v>450</v>
      </c>
      <c r="E192" s="98"/>
      <c r="F192" s="99"/>
      <c r="G192" s="277" t="n">
        <v>2899458.94686202</v>
      </c>
      <c r="H192" s="277" t="n">
        <v>1340937.79028095</v>
      </c>
      <c r="I192" s="277" t="n">
        <v>1558521.15658107</v>
      </c>
      <c r="J192" s="279" t="n">
        <v>0</v>
      </c>
      <c r="K192" s="279" t="n">
        <v>0</v>
      </c>
      <c r="L192" s="279" t="n">
        <v>53776.3502802771</v>
      </c>
      <c r="M192" s="279" t="n">
        <v>318305.176163315</v>
      </c>
      <c r="N192" s="279" t="n">
        <v>513909.633060249</v>
      </c>
      <c r="O192" s="279" t="n">
        <v>211792.209635891</v>
      </c>
      <c r="P192" s="279" t="n">
        <v>156869.358106829</v>
      </c>
      <c r="Q192" s="279" t="n">
        <v>86285.0630343923</v>
      </c>
      <c r="R192" s="118" t="n">
        <v>0</v>
      </c>
      <c r="S192" s="120" t="n">
        <v>0</v>
      </c>
      <c r="T192" s="120" t="n">
        <v>50229.1376601733</v>
      </c>
      <c r="U192" s="120" t="n">
        <v>327072.643682603</v>
      </c>
      <c r="V192" s="120" t="n">
        <v>580974.722652692</v>
      </c>
      <c r="W192" s="120" t="n">
        <v>261945.708942824</v>
      </c>
      <c r="X192" s="120" t="n">
        <v>206853.116722879</v>
      </c>
      <c r="Y192" s="119" t="n">
        <v>131445.826919897</v>
      </c>
    </row>
    <row r="193" customFormat="false" ht="12.75" hidden="false" customHeight="false" outlineLevel="0" collapsed="false">
      <c r="A193" s="95" t="n">
        <v>1350</v>
      </c>
      <c r="B193" s="96"/>
      <c r="C193" s="96"/>
      <c r="D193" s="98" t="s">
        <v>222</v>
      </c>
      <c r="E193" s="105" t="s">
        <v>451</v>
      </c>
      <c r="F193" s="106"/>
      <c r="G193" s="277" t="n">
        <v>157023.077381119</v>
      </c>
      <c r="H193" s="277" t="n">
        <v>45047.602336362</v>
      </c>
      <c r="I193" s="277" t="n">
        <v>111975.475044757</v>
      </c>
      <c r="J193" s="279" t="n">
        <v>0</v>
      </c>
      <c r="K193" s="279" t="n">
        <v>0</v>
      </c>
      <c r="L193" s="279" t="n">
        <v>4387.13888061047</v>
      </c>
      <c r="M193" s="279" t="n">
        <v>12264.2303905487</v>
      </c>
      <c r="N193" s="279" t="n">
        <v>13377.5426392555</v>
      </c>
      <c r="O193" s="279" t="n">
        <v>6836.44275474548</v>
      </c>
      <c r="P193" s="279" t="n">
        <v>5306.44604635239</v>
      </c>
      <c r="Q193" s="279" t="n">
        <v>2875.80162484944</v>
      </c>
      <c r="R193" s="118" t="n">
        <v>0</v>
      </c>
      <c r="S193" s="120" t="n">
        <v>0</v>
      </c>
      <c r="T193" s="120" t="n">
        <v>9034.17435264587</v>
      </c>
      <c r="U193" s="120" t="n">
        <v>25692.4056158066</v>
      </c>
      <c r="V193" s="120" t="n">
        <v>34011.0611181259</v>
      </c>
      <c r="W193" s="120" t="n">
        <v>18660.5908002853</v>
      </c>
      <c r="X193" s="120" t="n">
        <v>15190.0353193283</v>
      </c>
      <c r="Y193" s="119" t="n">
        <v>9387.20783856511</v>
      </c>
    </row>
    <row r="194" customFormat="false" ht="12.75" hidden="false" customHeight="false" outlineLevel="0" collapsed="false">
      <c r="A194" s="95" t="n">
        <v>1360</v>
      </c>
      <c r="B194" s="96"/>
      <c r="C194" s="96"/>
      <c r="D194" s="98" t="s">
        <v>224</v>
      </c>
      <c r="E194" s="105" t="s">
        <v>452</v>
      </c>
      <c r="F194" s="106"/>
      <c r="G194" s="277" t="n">
        <v>279517.328288138</v>
      </c>
      <c r="H194" s="277" t="n">
        <v>117025.208868563</v>
      </c>
      <c r="I194" s="277" t="n">
        <v>162492.119419575</v>
      </c>
      <c r="J194" s="279" t="n">
        <v>0</v>
      </c>
      <c r="K194" s="279" t="n">
        <v>0</v>
      </c>
      <c r="L194" s="279" t="n">
        <v>0</v>
      </c>
      <c r="M194" s="279" t="n">
        <v>0</v>
      </c>
      <c r="N194" s="279" t="n">
        <v>30076.6108725071</v>
      </c>
      <c r="O194" s="279" t="n">
        <v>35531.0305290222</v>
      </c>
      <c r="P194" s="279" t="n">
        <v>31471.9382762909</v>
      </c>
      <c r="Q194" s="279" t="n">
        <v>19945.629190743</v>
      </c>
      <c r="R194" s="118" t="n">
        <v>0</v>
      </c>
      <c r="S194" s="120" t="n">
        <v>0</v>
      </c>
      <c r="T194" s="120" t="n">
        <v>0</v>
      </c>
      <c r="U194" s="120" t="n">
        <v>0</v>
      </c>
      <c r="V194" s="120" t="n">
        <v>38865.9893193245</v>
      </c>
      <c r="W194" s="120" t="n">
        <v>47097.8282165527</v>
      </c>
      <c r="X194" s="120" t="n">
        <v>44398.9469127655</v>
      </c>
      <c r="Y194" s="119" t="n">
        <v>32129.354970932</v>
      </c>
    </row>
    <row r="195" customFormat="false" ht="12.75" hidden="false" customHeight="false" outlineLevel="0" collapsed="false">
      <c r="A195" s="95" t="n">
        <v>1370</v>
      </c>
      <c r="B195" s="96"/>
      <c r="C195" s="96"/>
      <c r="D195" s="98" t="s">
        <v>238</v>
      </c>
      <c r="E195" s="105" t="s">
        <v>453</v>
      </c>
      <c r="F195" s="106"/>
      <c r="G195" s="277" t="n">
        <v>40190.8154689074</v>
      </c>
      <c r="H195" s="277" t="n">
        <v>26368.44173228</v>
      </c>
      <c r="I195" s="277" t="n">
        <v>13822.3737366274</v>
      </c>
      <c r="J195" s="279" t="n">
        <v>0</v>
      </c>
      <c r="K195" s="279" t="n">
        <v>0</v>
      </c>
      <c r="L195" s="279" t="n">
        <v>0</v>
      </c>
      <c r="M195" s="279" t="n">
        <v>2573.27772922814</v>
      </c>
      <c r="N195" s="279" t="n">
        <v>10562.0690510273</v>
      </c>
      <c r="O195" s="279" t="n">
        <v>5855.93683743477</v>
      </c>
      <c r="P195" s="279" t="n">
        <v>4697.92178750038</v>
      </c>
      <c r="Q195" s="279" t="n">
        <v>2679.23632708937</v>
      </c>
      <c r="R195" s="118" t="n">
        <v>0</v>
      </c>
      <c r="S195" s="120" t="n">
        <v>0</v>
      </c>
      <c r="T195" s="120" t="n">
        <v>0</v>
      </c>
      <c r="U195" s="120" t="n">
        <v>1194.89217593521</v>
      </c>
      <c r="V195" s="120" t="n">
        <v>5129.41868376732</v>
      </c>
      <c r="W195" s="120" t="n">
        <v>3031.80589401722</v>
      </c>
      <c r="X195" s="120" t="n">
        <v>2664.08561563492</v>
      </c>
      <c r="Y195" s="119" t="n">
        <v>1802.17136727273</v>
      </c>
    </row>
    <row r="196" customFormat="false" ht="12.75" hidden="false" customHeight="false" outlineLevel="0" collapsed="false">
      <c r="A196" s="95" t="n">
        <v>1380</v>
      </c>
      <c r="B196" s="96"/>
      <c r="C196" s="96"/>
      <c r="D196" s="98" t="s">
        <v>240</v>
      </c>
      <c r="E196" s="105" t="s">
        <v>454</v>
      </c>
      <c r="F196" s="106"/>
      <c r="G196" s="277" t="n">
        <v>1815516.66298048</v>
      </c>
      <c r="H196" s="277" t="n">
        <v>897086.587208711</v>
      </c>
      <c r="I196" s="277" t="n">
        <v>918430.075771765</v>
      </c>
      <c r="J196" s="279" t="n">
        <v>0</v>
      </c>
      <c r="K196" s="279" t="n">
        <v>0</v>
      </c>
      <c r="L196" s="279" t="n">
        <v>44761.3170410317</v>
      </c>
      <c r="M196" s="279" t="n">
        <v>207226.389215871</v>
      </c>
      <c r="N196" s="279" t="n">
        <v>355083.192542824</v>
      </c>
      <c r="O196" s="279" t="n">
        <v>139710.968915857</v>
      </c>
      <c r="P196" s="279" t="n">
        <v>97887.5867082848</v>
      </c>
      <c r="Q196" s="279" t="n">
        <v>52417.1327848429</v>
      </c>
      <c r="R196" s="118" t="n">
        <v>0</v>
      </c>
      <c r="S196" s="120" t="n">
        <v>0</v>
      </c>
      <c r="T196" s="120" t="n">
        <v>36685.572853712</v>
      </c>
      <c r="U196" s="120" t="n">
        <v>177744.937245231</v>
      </c>
      <c r="V196" s="120" t="n">
        <v>353551.677964229</v>
      </c>
      <c r="W196" s="120" t="n">
        <v>157996.753811412</v>
      </c>
      <c r="X196" s="120" t="n">
        <v>118990.891876993</v>
      </c>
      <c r="Y196" s="119" t="n">
        <v>73460.2420201888</v>
      </c>
    </row>
    <row r="197" customFormat="false" ht="12.75" hidden="false" customHeight="false" outlineLevel="0" collapsed="false">
      <c r="A197" s="95" t="n">
        <v>1390</v>
      </c>
      <c r="B197" s="96"/>
      <c r="C197" s="96"/>
      <c r="D197" s="98" t="s">
        <v>242</v>
      </c>
      <c r="E197" s="105" t="s">
        <v>455</v>
      </c>
      <c r="F197" s="106"/>
      <c r="G197" s="277" t="n">
        <v>607211.062743381</v>
      </c>
      <c r="H197" s="277" t="n">
        <v>255409.950135037</v>
      </c>
      <c r="I197" s="277" t="n">
        <v>351801.112608343</v>
      </c>
      <c r="J197" s="279" t="n">
        <v>0</v>
      </c>
      <c r="K197" s="279" t="n">
        <v>0</v>
      </c>
      <c r="L197" s="279" t="n">
        <v>4627.89435863495</v>
      </c>
      <c r="M197" s="279" t="n">
        <v>96241.2788276672</v>
      </c>
      <c r="N197" s="279" t="n">
        <v>104810.217954636</v>
      </c>
      <c r="O197" s="279" t="n">
        <v>23857.8305988312</v>
      </c>
      <c r="P197" s="279" t="n">
        <v>17505.4652884007</v>
      </c>
      <c r="Q197" s="279" t="n">
        <v>8367.26310686767</v>
      </c>
      <c r="R197" s="118" t="n">
        <v>0</v>
      </c>
      <c r="S197" s="120" t="n">
        <v>0</v>
      </c>
      <c r="T197" s="120" t="n">
        <v>4509.39045381546</v>
      </c>
      <c r="U197" s="120" t="n">
        <v>122440.40864563</v>
      </c>
      <c r="V197" s="120" t="n">
        <v>149416.575567245</v>
      </c>
      <c r="W197" s="120" t="n">
        <v>35158.7302205563</v>
      </c>
      <c r="X197" s="120" t="n">
        <v>25609.1569981575</v>
      </c>
      <c r="Y197" s="119" t="n">
        <v>14666.8507229388</v>
      </c>
    </row>
    <row r="198" customFormat="false" ht="12.75" hidden="false" customHeight="false" outlineLevel="0" collapsed="false">
      <c r="A198" s="95" t="n">
        <v>1400</v>
      </c>
      <c r="B198" s="96"/>
      <c r="C198" s="96" t="s">
        <v>456</v>
      </c>
      <c r="D198" s="98" t="s">
        <v>457</v>
      </c>
      <c r="E198" s="105"/>
      <c r="F198" s="106"/>
      <c r="G198" s="277" t="n">
        <v>313881.829230041</v>
      </c>
      <c r="H198" s="277" t="n">
        <v>170858.708414395</v>
      </c>
      <c r="I198" s="277" t="n">
        <v>143023.120815645</v>
      </c>
      <c r="J198" s="279" t="n">
        <v>1336.79148022686</v>
      </c>
      <c r="K198" s="279" t="n">
        <v>37289.1230190797</v>
      </c>
      <c r="L198" s="279" t="n">
        <v>48888.8489915919</v>
      </c>
      <c r="M198" s="279" t="n">
        <v>45344.7778487903</v>
      </c>
      <c r="N198" s="279" t="n">
        <v>26679.7234107726</v>
      </c>
      <c r="O198" s="279" t="n">
        <v>6308.4136821562</v>
      </c>
      <c r="P198" s="279" t="n">
        <v>3309.044512614</v>
      </c>
      <c r="Q198" s="279" t="n">
        <v>1701.9854691637</v>
      </c>
      <c r="R198" s="118" t="n">
        <v>1230.99302128748</v>
      </c>
      <c r="S198" s="120" t="n">
        <v>31862.0410256865</v>
      </c>
      <c r="T198" s="120" t="n">
        <v>40288.0291082811</v>
      </c>
      <c r="U198" s="120" t="n">
        <v>37358.454669984</v>
      </c>
      <c r="V198" s="120" t="n">
        <v>21886.6974941001</v>
      </c>
      <c r="W198" s="120" t="n">
        <v>5560.42014130246</v>
      </c>
      <c r="X198" s="120" t="n">
        <v>3051.78278653118</v>
      </c>
      <c r="Y198" s="119" t="n">
        <v>1784.70256847267</v>
      </c>
    </row>
    <row r="199" customFormat="false" ht="12.75" hidden="false" customHeight="false" outlineLevel="0" collapsed="false">
      <c r="A199" s="95" t="n">
        <v>1410</v>
      </c>
      <c r="B199" s="96"/>
      <c r="C199" s="96"/>
      <c r="D199" s="97" t="s">
        <v>222</v>
      </c>
      <c r="E199" s="98" t="s">
        <v>458</v>
      </c>
      <c r="F199" s="99"/>
      <c r="G199" s="277" t="n">
        <v>16947.3932439044</v>
      </c>
      <c r="H199" s="277" t="n">
        <v>6810.76398591741</v>
      </c>
      <c r="I199" s="277" t="n">
        <v>10136.629257987</v>
      </c>
      <c r="J199" s="279" t="n">
        <v>224.839885346591</v>
      </c>
      <c r="K199" s="279" t="n">
        <v>2814.95071470737</v>
      </c>
      <c r="L199" s="279" t="n">
        <v>1890.53026610613</v>
      </c>
      <c r="M199" s="279" t="n">
        <v>1413.28040760756</v>
      </c>
      <c r="N199" s="279" t="n">
        <v>400.760096596088</v>
      </c>
      <c r="O199" s="279" t="n">
        <v>25.5347177429503</v>
      </c>
      <c r="P199" s="279" t="n">
        <v>3.10735962572676</v>
      </c>
      <c r="Q199" s="279" t="n">
        <v>37.7605381849987</v>
      </c>
      <c r="R199" s="118" t="n">
        <v>283.313786782324</v>
      </c>
      <c r="S199" s="120" t="n">
        <v>4097.71117591858</v>
      </c>
      <c r="T199" s="120" t="n">
        <v>2866.74100553989</v>
      </c>
      <c r="U199" s="120" t="n">
        <v>2126.45946699381</v>
      </c>
      <c r="V199" s="120" t="n">
        <v>625.465075682849</v>
      </c>
      <c r="W199" s="120" t="n">
        <v>59.4909225620795</v>
      </c>
      <c r="X199" s="120" t="n">
        <v>13.450217829024</v>
      </c>
      <c r="Y199" s="119" t="n">
        <v>63.9976066783975</v>
      </c>
    </row>
    <row r="200" customFormat="false" ht="12.75" hidden="false" customHeight="false" outlineLevel="0" collapsed="false">
      <c r="A200" s="95" t="n">
        <v>1420</v>
      </c>
      <c r="B200" s="96"/>
      <c r="C200" s="96"/>
      <c r="D200" s="98" t="s">
        <v>224</v>
      </c>
      <c r="E200" s="105" t="s">
        <v>459</v>
      </c>
      <c r="F200" s="106"/>
      <c r="G200" s="277" t="n">
        <v>1822.4292531446</v>
      </c>
      <c r="H200" s="277" t="n">
        <v>887.820681988778</v>
      </c>
      <c r="I200" s="277" t="n">
        <v>934.608571155827</v>
      </c>
      <c r="J200" s="279" t="n">
        <v>23.4355459422804</v>
      </c>
      <c r="K200" s="279" t="n">
        <v>324.978808939457</v>
      </c>
      <c r="L200" s="279" t="n">
        <v>236.841099083424</v>
      </c>
      <c r="M200" s="279" t="n">
        <v>195.892165329307</v>
      </c>
      <c r="N200" s="279" t="n">
        <v>85.2232222844395</v>
      </c>
      <c r="O200" s="279" t="n">
        <v>13.1696307841099</v>
      </c>
      <c r="P200" s="279" t="n">
        <v>3.78890141518352</v>
      </c>
      <c r="Q200" s="279" t="n">
        <v>4.49130821057626</v>
      </c>
      <c r="R200" s="118" t="n">
        <v>18.3894795896485</v>
      </c>
      <c r="S200" s="120" t="n">
        <v>319.14465880394</v>
      </c>
      <c r="T200" s="120" t="n">
        <v>261.164196826518</v>
      </c>
      <c r="U200" s="120" t="n">
        <v>215.105452388525</v>
      </c>
      <c r="V200" s="120" t="n">
        <v>91.4310925337486</v>
      </c>
      <c r="W200" s="120" t="n">
        <v>15.9350890153655</v>
      </c>
      <c r="X200" s="120" t="n">
        <v>7.32873690805252</v>
      </c>
      <c r="Y200" s="119" t="n">
        <v>6.10986509002922</v>
      </c>
    </row>
    <row r="201" customFormat="false" ht="12.75" hidden="false" customHeight="false" outlineLevel="0" collapsed="false">
      <c r="A201" s="95" t="n">
        <v>1430</v>
      </c>
      <c r="B201" s="96"/>
      <c r="C201" s="96"/>
      <c r="D201" s="98" t="s">
        <v>238</v>
      </c>
      <c r="E201" s="105" t="s">
        <v>460</v>
      </c>
      <c r="F201" s="106"/>
      <c r="G201" s="277" t="n">
        <v>33432.3735878729</v>
      </c>
      <c r="H201" s="277" t="n">
        <v>18314.5596601714</v>
      </c>
      <c r="I201" s="277" t="n">
        <v>15117.8139277015</v>
      </c>
      <c r="J201" s="279" t="n">
        <v>129.948931869026</v>
      </c>
      <c r="K201" s="279" t="n">
        <v>4562.28964301348</v>
      </c>
      <c r="L201" s="279" t="n">
        <v>5681.67594267726</v>
      </c>
      <c r="M201" s="279" t="n">
        <v>5000.30893366635</v>
      </c>
      <c r="N201" s="279" t="n">
        <v>2388.66117406636</v>
      </c>
      <c r="O201" s="279" t="n">
        <v>418.465856417343</v>
      </c>
      <c r="P201" s="279" t="n">
        <v>106.308867800301</v>
      </c>
      <c r="Q201" s="279" t="n">
        <v>26.9003106612797</v>
      </c>
      <c r="R201" s="118" t="n">
        <v>95.7739878473338</v>
      </c>
      <c r="S201" s="120" t="n">
        <v>3567.68396902084</v>
      </c>
      <c r="T201" s="120" t="n">
        <v>4606.09202939272</v>
      </c>
      <c r="U201" s="120" t="n">
        <v>4128.10314216614</v>
      </c>
      <c r="V201" s="120" t="n">
        <v>2079.25578156039</v>
      </c>
      <c r="W201" s="120" t="n">
        <v>454.17061340712</v>
      </c>
      <c r="X201" s="120" t="n">
        <v>142.313378758393</v>
      </c>
      <c r="Y201" s="119" t="n">
        <v>44.4210255485354</v>
      </c>
    </row>
    <row r="202" customFormat="false" ht="12.75" hidden="false" customHeight="false" outlineLevel="0" collapsed="false">
      <c r="A202" s="95" t="n">
        <v>1440</v>
      </c>
      <c r="B202" s="96"/>
      <c r="C202" s="96"/>
      <c r="D202" s="98" t="s">
        <v>240</v>
      </c>
      <c r="E202" s="105" t="s">
        <v>461</v>
      </c>
      <c r="F202" s="106"/>
      <c r="G202" s="277" t="n">
        <v>25070.0208845437</v>
      </c>
      <c r="H202" s="277" t="n">
        <v>11673.8088023327</v>
      </c>
      <c r="I202" s="277" t="n">
        <v>13396.2120822109</v>
      </c>
      <c r="J202" s="279" t="n">
        <v>246.82691064477</v>
      </c>
      <c r="K202" s="279" t="n">
        <v>3095.58103263378</v>
      </c>
      <c r="L202" s="279" t="n">
        <v>3219.72997093201</v>
      </c>
      <c r="M202" s="279" t="n">
        <v>3025.57219916582</v>
      </c>
      <c r="N202" s="279" t="n">
        <v>1646.91772447526</v>
      </c>
      <c r="O202" s="279" t="n">
        <v>277.346245888621</v>
      </c>
      <c r="P202" s="279" t="n">
        <v>94.989633301273</v>
      </c>
      <c r="Q202" s="279" t="n">
        <v>66.8450852911919</v>
      </c>
      <c r="R202" s="118" t="n">
        <v>247.649165600538</v>
      </c>
      <c r="S202" s="120" t="n">
        <v>3344.65099668503</v>
      </c>
      <c r="T202" s="120" t="n">
        <v>3645.70406317711</v>
      </c>
      <c r="U202" s="120" t="n">
        <v>3453.46163964272</v>
      </c>
      <c r="V202" s="120" t="n">
        <v>1970.60828986764</v>
      </c>
      <c r="W202" s="120" t="n">
        <v>408.907020837069</v>
      </c>
      <c r="X202" s="120" t="n">
        <v>191.386513140053</v>
      </c>
      <c r="Y202" s="119" t="n">
        <v>133.844393260777</v>
      </c>
    </row>
    <row r="203" customFormat="false" ht="12.75" hidden="false" customHeight="false" outlineLevel="0" collapsed="false">
      <c r="A203" s="95" t="n">
        <v>1450</v>
      </c>
      <c r="B203" s="96"/>
      <c r="C203" s="96"/>
      <c r="D203" s="98" t="s">
        <v>242</v>
      </c>
      <c r="E203" s="105" t="s">
        <v>462</v>
      </c>
      <c r="F203" s="106"/>
      <c r="G203" s="277" t="n">
        <v>33198.1711141269</v>
      </c>
      <c r="H203" s="277" t="n">
        <v>17427.8749231432</v>
      </c>
      <c r="I203" s="277" t="n">
        <v>15770.2961909837</v>
      </c>
      <c r="J203" s="279" t="n">
        <v>118.204602006863</v>
      </c>
      <c r="K203" s="279" t="n">
        <v>4214.69927938412</v>
      </c>
      <c r="L203" s="279" t="n">
        <v>5320.48712378855</v>
      </c>
      <c r="M203" s="279" t="n">
        <v>4759.34374999303</v>
      </c>
      <c r="N203" s="279" t="n">
        <v>2311.55439660899</v>
      </c>
      <c r="O203" s="279" t="n">
        <v>503.168621999677</v>
      </c>
      <c r="P203" s="279" t="n">
        <v>160.407136869826</v>
      </c>
      <c r="Q203" s="279" t="n">
        <v>40.0100124921339</v>
      </c>
      <c r="R203" s="118" t="n">
        <v>95.5127754663469</v>
      </c>
      <c r="S203" s="120" t="n">
        <v>3590.03483037968</v>
      </c>
      <c r="T203" s="120" t="n">
        <v>4671.63937492928</v>
      </c>
      <c r="U203" s="120" t="n">
        <v>4296.3244347352</v>
      </c>
      <c r="V203" s="120" t="n">
        <v>2195.58124974046</v>
      </c>
      <c r="W203" s="120" t="n">
        <v>602.512386956504</v>
      </c>
      <c r="X203" s="120" t="n">
        <v>241.695077734025</v>
      </c>
      <c r="Y203" s="119" t="n">
        <v>76.9960610421683</v>
      </c>
    </row>
    <row r="204" customFormat="false" ht="12.75" hidden="false" customHeight="false" outlineLevel="0" collapsed="false">
      <c r="A204" s="95" t="n">
        <v>1460</v>
      </c>
      <c r="B204" s="96"/>
      <c r="C204" s="96"/>
      <c r="D204" s="98" t="s">
        <v>248</v>
      </c>
      <c r="E204" s="105" t="s">
        <v>463</v>
      </c>
      <c r="F204" s="106"/>
      <c r="G204" s="277" t="n">
        <v>203411.441146448</v>
      </c>
      <c r="H204" s="277" t="n">
        <v>115743.880360842</v>
      </c>
      <c r="I204" s="277" t="n">
        <v>87667.5607856065</v>
      </c>
      <c r="J204" s="279" t="n">
        <v>593.535604417324</v>
      </c>
      <c r="K204" s="279" t="n">
        <v>22276.6235404015</v>
      </c>
      <c r="L204" s="279" t="n">
        <v>32539.5845890045</v>
      </c>
      <c r="M204" s="279" t="n">
        <v>30950.3803930283</v>
      </c>
      <c r="N204" s="279" t="n">
        <v>19846.6067967415</v>
      </c>
      <c r="O204" s="279" t="n">
        <v>5070.7286093235</v>
      </c>
      <c r="P204" s="279" t="n">
        <v>2940.44261360168</v>
      </c>
      <c r="Q204" s="279" t="n">
        <v>1525.97821432352</v>
      </c>
      <c r="R204" s="118" t="n">
        <v>490.353826001287</v>
      </c>
      <c r="S204" s="120" t="n">
        <v>16942.8153948784</v>
      </c>
      <c r="T204" s="120" t="n">
        <v>24236.6884384155</v>
      </c>
      <c r="U204" s="120" t="n">
        <v>23139.0005340576</v>
      </c>
      <c r="V204" s="120" t="n">
        <v>14924.356004715</v>
      </c>
      <c r="W204" s="120" t="n">
        <v>4019.40410852432</v>
      </c>
      <c r="X204" s="120" t="n">
        <v>2455.60886216164</v>
      </c>
      <c r="Y204" s="119" t="n">
        <v>1459.33361685276</v>
      </c>
    </row>
    <row r="205" customFormat="false" ht="12.75" hidden="false" customHeight="false" outlineLevel="0" collapsed="false">
      <c r="A205" s="95" t="n">
        <v>1470</v>
      </c>
      <c r="B205" s="113"/>
      <c r="C205" s="113" t="s">
        <v>464</v>
      </c>
      <c r="D205" s="98" t="s">
        <v>465</v>
      </c>
      <c r="E205" s="105"/>
      <c r="F205" s="114"/>
      <c r="G205" s="277" t="n">
        <v>566250.230217092</v>
      </c>
      <c r="H205" s="277" t="n">
        <v>265504.390852392</v>
      </c>
      <c r="I205" s="277" t="n">
        <v>300745.8393647</v>
      </c>
      <c r="J205" s="279" t="n">
        <v>0</v>
      </c>
      <c r="K205" s="279" t="n">
        <v>3313.61954593658</v>
      </c>
      <c r="L205" s="279" t="n">
        <v>27528.8321554959</v>
      </c>
      <c r="M205" s="279" t="n">
        <v>61028.5704619885</v>
      </c>
      <c r="N205" s="279" t="n">
        <v>88268.9602775574</v>
      </c>
      <c r="O205" s="279" t="n">
        <v>38440.705513835</v>
      </c>
      <c r="P205" s="279" t="n">
        <v>29504.4694495201</v>
      </c>
      <c r="Q205" s="279" t="n">
        <v>17419.2334480584</v>
      </c>
      <c r="R205" s="118" t="n">
        <v>0</v>
      </c>
      <c r="S205" s="120" t="n">
        <v>3097.18620920181</v>
      </c>
      <c r="T205" s="120" t="n">
        <v>32516.892387256</v>
      </c>
      <c r="U205" s="120" t="n">
        <v>72059.4733504057</v>
      </c>
      <c r="V205" s="120" t="n">
        <v>96005.0728244782</v>
      </c>
      <c r="W205" s="120" t="n">
        <v>41235.1219598055</v>
      </c>
      <c r="X205" s="120" t="n">
        <v>33483.3584601283</v>
      </c>
      <c r="Y205" s="119" t="n">
        <v>22348.7341734245</v>
      </c>
    </row>
    <row r="206" customFormat="false" ht="12.75" hidden="false" customHeight="false" outlineLevel="0" collapsed="false">
      <c r="A206" s="95" t="n">
        <v>1480</v>
      </c>
      <c r="B206" s="96"/>
      <c r="C206" s="96"/>
      <c r="D206" s="98" t="s">
        <v>222</v>
      </c>
      <c r="E206" s="105" t="s">
        <v>466</v>
      </c>
      <c r="F206" s="106"/>
      <c r="G206" s="277" t="n">
        <v>90475.706228599</v>
      </c>
      <c r="H206" s="277" t="n">
        <v>43467.3424132988</v>
      </c>
      <c r="I206" s="277" t="n">
        <v>47008.3638153002</v>
      </c>
      <c r="J206" s="279" t="n">
        <v>0</v>
      </c>
      <c r="K206" s="279" t="n">
        <v>3313.61954593658</v>
      </c>
      <c r="L206" s="279" t="n">
        <v>11634.6804478467</v>
      </c>
      <c r="M206" s="279" t="n">
        <v>14634.3955998421</v>
      </c>
      <c r="N206" s="279" t="n">
        <v>9727.32033252716</v>
      </c>
      <c r="O206" s="279" t="n">
        <v>2207.79760301113</v>
      </c>
      <c r="P206" s="279" t="n">
        <v>1326.01286232471</v>
      </c>
      <c r="Q206" s="279" t="n">
        <v>623.516021810472</v>
      </c>
      <c r="R206" s="118" t="n">
        <v>0</v>
      </c>
      <c r="S206" s="120" t="n">
        <v>3097.18620920181</v>
      </c>
      <c r="T206" s="120" t="n">
        <v>12401.8974693865</v>
      </c>
      <c r="U206" s="120" t="n">
        <v>15811.0933852196</v>
      </c>
      <c r="V206" s="120" t="n">
        <v>10661.8059854507</v>
      </c>
      <c r="W206" s="120" t="n">
        <v>2533.06189644337</v>
      </c>
      <c r="X206" s="120" t="n">
        <v>1632.40845197439</v>
      </c>
      <c r="Y206" s="119" t="n">
        <v>870.910417623818</v>
      </c>
    </row>
    <row r="207" customFormat="false" ht="12.75" hidden="false" customHeight="false" outlineLevel="0" collapsed="false">
      <c r="A207" s="95" t="n">
        <v>1490</v>
      </c>
      <c r="B207" s="96"/>
      <c r="C207" s="96"/>
      <c r="D207" s="97" t="s">
        <v>224</v>
      </c>
      <c r="E207" s="98" t="s">
        <v>467</v>
      </c>
      <c r="F207" s="99"/>
      <c r="G207" s="277" t="n">
        <v>137694.893414512</v>
      </c>
      <c r="H207" s="277" t="n">
        <v>71634.8536554128</v>
      </c>
      <c r="I207" s="277" t="n">
        <v>66060.0397590995</v>
      </c>
      <c r="J207" s="279" t="n">
        <v>0</v>
      </c>
      <c r="K207" s="279" t="n">
        <v>0</v>
      </c>
      <c r="L207" s="279" t="n">
        <v>0</v>
      </c>
      <c r="M207" s="279" t="n">
        <v>10050.4424493313</v>
      </c>
      <c r="N207" s="279" t="n">
        <v>31288.3191776276</v>
      </c>
      <c r="O207" s="279" t="n">
        <v>15204.3474168777</v>
      </c>
      <c r="P207" s="279" t="n">
        <v>10126.356815815</v>
      </c>
      <c r="Q207" s="279" t="n">
        <v>4965.38779576123</v>
      </c>
      <c r="R207" s="118" t="n">
        <v>0</v>
      </c>
      <c r="S207" s="120" t="n">
        <v>0</v>
      </c>
      <c r="T207" s="120" t="n">
        <v>0</v>
      </c>
      <c r="U207" s="120" t="n">
        <v>8253.555316329</v>
      </c>
      <c r="V207" s="120" t="n">
        <v>27121.6059651375</v>
      </c>
      <c r="W207" s="120" t="n">
        <v>14468.2266454697</v>
      </c>
      <c r="X207" s="120" t="n">
        <v>10429.9069228172</v>
      </c>
      <c r="Y207" s="119" t="n">
        <v>5786.7449093461</v>
      </c>
    </row>
    <row r="208" customFormat="false" ht="12.75" hidden="false" customHeight="false" outlineLevel="0" collapsed="false">
      <c r="A208" s="95" t="n">
        <v>1500</v>
      </c>
      <c r="B208" s="96"/>
      <c r="C208" s="96"/>
      <c r="D208" s="98" t="s">
        <v>238</v>
      </c>
      <c r="E208" s="105" t="s">
        <v>468</v>
      </c>
      <c r="F208" s="106"/>
      <c r="G208" s="277" t="n">
        <v>156878.950259566</v>
      </c>
      <c r="H208" s="277" t="n">
        <v>72292.4704250097</v>
      </c>
      <c r="I208" s="277" t="n">
        <v>84586.4798345566</v>
      </c>
      <c r="J208" s="279" t="n">
        <v>0</v>
      </c>
      <c r="K208" s="279" t="n">
        <v>0</v>
      </c>
      <c r="L208" s="279" t="n">
        <v>0</v>
      </c>
      <c r="M208" s="279" t="n">
        <v>9335.74981355667</v>
      </c>
      <c r="N208" s="279" t="n">
        <v>23861.3499007225</v>
      </c>
      <c r="O208" s="279" t="n">
        <v>14566.8195362091</v>
      </c>
      <c r="P208" s="279" t="n">
        <v>14316.3946857452</v>
      </c>
      <c r="Q208" s="279" t="n">
        <v>10212.1564887762</v>
      </c>
      <c r="R208" s="118" t="n">
        <v>0</v>
      </c>
      <c r="S208" s="120" t="n">
        <v>0</v>
      </c>
      <c r="T208" s="120" t="n">
        <v>0</v>
      </c>
      <c r="U208" s="120" t="n">
        <v>13276.9211578369</v>
      </c>
      <c r="V208" s="120" t="n">
        <v>27394.8421239853</v>
      </c>
      <c r="W208" s="120" t="n">
        <v>15177.6616940498</v>
      </c>
      <c r="X208" s="120" t="n">
        <v>15807.2116203308</v>
      </c>
      <c r="Y208" s="119" t="n">
        <v>12929.8432383537</v>
      </c>
    </row>
    <row r="209" customFormat="false" ht="12.75" hidden="false" customHeight="false" outlineLevel="0" collapsed="false">
      <c r="A209" s="95" t="n">
        <v>1502</v>
      </c>
      <c r="B209" s="96"/>
      <c r="C209" s="96"/>
      <c r="D209" s="98" t="s">
        <v>240</v>
      </c>
      <c r="E209" s="105" t="s">
        <v>469</v>
      </c>
      <c r="F209" s="106"/>
      <c r="G209" s="277" t="n">
        <v>181200.680314414</v>
      </c>
      <c r="H209" s="277" t="n">
        <v>78109.7243586704</v>
      </c>
      <c r="I209" s="277" t="n">
        <v>103090.955955744</v>
      </c>
      <c r="J209" s="279" t="n">
        <v>0</v>
      </c>
      <c r="K209" s="279" t="n">
        <v>0</v>
      </c>
      <c r="L209" s="279" t="n">
        <v>15894.1517076492</v>
      </c>
      <c r="M209" s="279" t="n">
        <v>27007.9825992584</v>
      </c>
      <c r="N209" s="279" t="n">
        <v>23391.9708666801</v>
      </c>
      <c r="O209" s="279" t="n">
        <v>6461.74095773697</v>
      </c>
      <c r="P209" s="279" t="n">
        <v>3735.70508563519</v>
      </c>
      <c r="Q209" s="279" t="n">
        <v>1618.17314171046</v>
      </c>
      <c r="R209" s="118" t="n">
        <v>0</v>
      </c>
      <c r="S209" s="120" t="n">
        <v>0</v>
      </c>
      <c r="T209" s="120" t="n">
        <v>20114.9949178696</v>
      </c>
      <c r="U209" s="120" t="n">
        <v>34717.9034910202</v>
      </c>
      <c r="V209" s="120" t="n">
        <v>30826.8187499046</v>
      </c>
      <c r="W209" s="120" t="n">
        <v>9056.17172384262</v>
      </c>
      <c r="X209" s="120" t="n">
        <v>5613.83146500588</v>
      </c>
      <c r="Y209" s="119" t="n">
        <v>2761.23560810089</v>
      </c>
    </row>
    <row r="210" customFormat="false" ht="12.75" hidden="false" customHeight="false" outlineLevel="0" collapsed="false">
      <c r="A210" s="95" t="n">
        <v>1505</v>
      </c>
      <c r="B210" s="96"/>
      <c r="C210" s="96" t="s">
        <v>470</v>
      </c>
      <c r="D210" s="98" t="s">
        <v>471</v>
      </c>
      <c r="E210" s="105"/>
      <c r="F210" s="106"/>
      <c r="G210" s="277" t="n">
        <v>0</v>
      </c>
      <c r="H210" s="277" t="n">
        <v>0</v>
      </c>
      <c r="I210" s="277" t="n">
        <v>0</v>
      </c>
      <c r="J210" s="279" t="n">
        <v>0</v>
      </c>
      <c r="K210" s="279" t="n">
        <v>0</v>
      </c>
      <c r="L210" s="279" t="n">
        <v>0</v>
      </c>
      <c r="M210" s="279" t="n">
        <v>0</v>
      </c>
      <c r="N210" s="279" t="n">
        <v>0</v>
      </c>
      <c r="O210" s="279" t="n">
        <v>0</v>
      </c>
      <c r="P210" s="279" t="n">
        <v>0</v>
      </c>
      <c r="Q210" s="279" t="n">
        <v>0</v>
      </c>
      <c r="R210" s="118" t="n">
        <v>0</v>
      </c>
      <c r="S210" s="120" t="n">
        <v>0</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3099980.41654927</v>
      </c>
      <c r="H211" s="277" t="n">
        <v>1937873.42115046</v>
      </c>
      <c r="I211" s="277" t="n">
        <v>1162106.99539881</v>
      </c>
      <c r="J211" s="279" t="n">
        <v>190.931324741849</v>
      </c>
      <c r="K211" s="279" t="n">
        <v>160490.342653482</v>
      </c>
      <c r="L211" s="279" t="n">
        <v>252500.303317745</v>
      </c>
      <c r="M211" s="279" t="n">
        <v>534721.453808355</v>
      </c>
      <c r="N211" s="279" t="n">
        <v>640686.578018938</v>
      </c>
      <c r="O211" s="279" t="n">
        <v>168425.34451203</v>
      </c>
      <c r="P211" s="279" t="n">
        <v>104895.939268987</v>
      </c>
      <c r="Q211" s="279" t="n">
        <v>75962.5282461856</v>
      </c>
      <c r="R211" s="118" t="n">
        <v>145.743728922768</v>
      </c>
      <c r="S211" s="120" t="n">
        <v>134972.806782951</v>
      </c>
      <c r="T211" s="120" t="n">
        <v>223912.418907651</v>
      </c>
      <c r="U211" s="120" t="n">
        <v>307407.927838761</v>
      </c>
      <c r="V211" s="120" t="n">
        <v>253856.16915427</v>
      </c>
      <c r="W211" s="120" t="n">
        <v>94594.2186171592</v>
      </c>
      <c r="X211" s="120" t="n">
        <v>75490.1756318182</v>
      </c>
      <c r="Y211" s="119" t="n">
        <v>71727.5347372722</v>
      </c>
    </row>
    <row r="212" customFormat="false" ht="12.75" hidden="false" customHeight="false" outlineLevel="0" collapsed="false">
      <c r="A212" s="95" t="n">
        <v>1520</v>
      </c>
      <c r="B212" s="96"/>
      <c r="C212" s="96" t="s">
        <v>220</v>
      </c>
      <c r="D212" s="98" t="s">
        <v>474</v>
      </c>
      <c r="E212" s="105"/>
      <c r="F212" s="106"/>
      <c r="G212" s="277" t="n">
        <v>2096485.76422837</v>
      </c>
      <c r="H212" s="277" t="n">
        <v>1231300.48065991</v>
      </c>
      <c r="I212" s="277" t="n">
        <v>865185.283568467</v>
      </c>
      <c r="J212" s="279" t="n">
        <v>189.802195965289</v>
      </c>
      <c r="K212" s="279" t="n">
        <v>138781.900270039</v>
      </c>
      <c r="L212" s="279" t="n">
        <v>203381.020780124</v>
      </c>
      <c r="M212" s="279" t="n">
        <v>300848.931792915</v>
      </c>
      <c r="N212" s="279" t="n">
        <v>323005.004169606</v>
      </c>
      <c r="O212" s="279" t="n">
        <v>116229.963285085</v>
      </c>
      <c r="P212" s="279" t="n">
        <v>83425.8936054334</v>
      </c>
      <c r="Q212" s="279" t="n">
        <v>65437.9645607378</v>
      </c>
      <c r="R212" s="118" t="n">
        <v>144.989767703953</v>
      </c>
      <c r="S212" s="120" t="n">
        <v>109837.230094267</v>
      </c>
      <c r="T212" s="120" t="n">
        <v>157855.356372952</v>
      </c>
      <c r="U212" s="120" t="n">
        <v>200158.212612987</v>
      </c>
      <c r="V212" s="120" t="n">
        <v>189537.018483527</v>
      </c>
      <c r="W212" s="120" t="n">
        <v>77824.9220127687</v>
      </c>
      <c r="X212" s="120" t="n">
        <v>65428.1442101821</v>
      </c>
      <c r="Y212" s="119" t="n">
        <v>64399.410014079</v>
      </c>
    </row>
    <row r="213" customFormat="false" ht="12.75" hidden="false" customHeight="false" outlineLevel="0" collapsed="false">
      <c r="A213" s="95" t="n">
        <v>1530</v>
      </c>
      <c r="B213" s="96"/>
      <c r="C213" s="96"/>
      <c r="D213" s="98" t="s">
        <v>222</v>
      </c>
      <c r="E213" s="105" t="s">
        <v>475</v>
      </c>
      <c r="F213" s="106"/>
      <c r="G213" s="277" t="n">
        <v>99817.2173357914</v>
      </c>
      <c r="H213" s="277" t="n">
        <v>60234.8343380994</v>
      </c>
      <c r="I213" s="277" t="n">
        <v>39582.382997692</v>
      </c>
      <c r="J213" s="120" t="n">
        <v>0.323744938374148</v>
      </c>
      <c r="K213" s="120" t="n">
        <v>738.34752510488</v>
      </c>
      <c r="L213" s="120" t="n">
        <v>4218.99584555626</v>
      </c>
      <c r="M213" s="120" t="n">
        <v>14752.8264608383</v>
      </c>
      <c r="N213" s="120" t="n">
        <v>21564.5334243774</v>
      </c>
      <c r="O213" s="120" t="n">
        <v>8810.52640676498</v>
      </c>
      <c r="P213" s="120" t="n">
        <v>6338.95588517189</v>
      </c>
      <c r="Q213" s="120" t="n">
        <v>3810.32504534721</v>
      </c>
      <c r="R213" s="118" t="n">
        <v>0.299385443733627</v>
      </c>
      <c r="S213" s="120" t="n">
        <v>666.434018880129</v>
      </c>
      <c r="T213" s="120" t="n">
        <v>3293.53942656517</v>
      </c>
      <c r="U213" s="120" t="n">
        <v>8405.35694122315</v>
      </c>
      <c r="V213" s="120" t="n">
        <v>12041.1677229404</v>
      </c>
      <c r="W213" s="120" t="n">
        <v>6034.91347002983</v>
      </c>
      <c r="X213" s="120" t="n">
        <v>5211.33673763275</v>
      </c>
      <c r="Y213" s="119" t="n">
        <v>3929.33529497683</v>
      </c>
    </row>
    <row r="214" customFormat="false" ht="12.75" hidden="false" customHeight="false" outlineLevel="0" collapsed="false">
      <c r="A214" s="95" t="n">
        <v>1540</v>
      </c>
      <c r="B214" s="96"/>
      <c r="C214" s="96"/>
      <c r="D214" s="98" t="s">
        <v>224</v>
      </c>
      <c r="E214" s="105" t="s">
        <v>476</v>
      </c>
      <c r="F214" s="106"/>
      <c r="G214" s="277" t="n">
        <v>54181.2506348436</v>
      </c>
      <c r="H214" s="277" t="n">
        <v>30545.561076224</v>
      </c>
      <c r="I214" s="277" t="n">
        <v>23635.6895586197</v>
      </c>
      <c r="J214" s="120" t="n">
        <v>2.60060172912199</v>
      </c>
      <c r="K214" s="120" t="n">
        <v>3619.01708900929</v>
      </c>
      <c r="L214" s="120" t="n">
        <v>8174.80365943909</v>
      </c>
      <c r="M214" s="120" t="n">
        <v>8875.10357427597</v>
      </c>
      <c r="N214" s="120" t="n">
        <v>6300.25655424595</v>
      </c>
      <c r="O214" s="120" t="n">
        <v>1786.70117008686</v>
      </c>
      <c r="P214" s="120" t="n">
        <v>1133.28836876154</v>
      </c>
      <c r="Q214" s="120" t="n">
        <v>653.790058676153</v>
      </c>
      <c r="R214" s="118" t="n">
        <v>1.73430227678909</v>
      </c>
      <c r="S214" s="120" t="n">
        <v>2658.16390287876</v>
      </c>
      <c r="T214" s="120" t="n">
        <v>6221.3637881279</v>
      </c>
      <c r="U214" s="120" t="n">
        <v>6818.99847579002</v>
      </c>
      <c r="V214" s="120" t="n">
        <v>4895.76611363888</v>
      </c>
      <c r="W214" s="120" t="n">
        <v>1458.6306758523</v>
      </c>
      <c r="X214" s="120" t="n">
        <v>963.655554711819</v>
      </c>
      <c r="Y214" s="119" t="n">
        <v>617.376745343208</v>
      </c>
    </row>
    <row r="215" customFormat="false" ht="12.75" hidden="false" customHeight="false" outlineLevel="0" collapsed="false">
      <c r="A215" s="95" t="n">
        <v>1550</v>
      </c>
      <c r="B215" s="96"/>
      <c r="C215" s="96"/>
      <c r="D215" s="98" t="s">
        <v>238</v>
      </c>
      <c r="E215" s="105" t="s">
        <v>477</v>
      </c>
      <c r="F215" s="106"/>
      <c r="G215" s="277" t="n">
        <v>486738.320267722</v>
      </c>
      <c r="H215" s="277" t="n">
        <v>261642.042048439</v>
      </c>
      <c r="I215" s="277" t="n">
        <v>225096.278219283</v>
      </c>
      <c r="J215" s="120" t="n">
        <v>8.74781869340222</v>
      </c>
      <c r="K215" s="120" t="n">
        <v>11900.230660677</v>
      </c>
      <c r="L215" s="120" t="n">
        <v>50610.3438301086</v>
      </c>
      <c r="M215" s="120" t="n">
        <v>66201.004983902</v>
      </c>
      <c r="N215" s="120" t="n">
        <v>66885.2831993103</v>
      </c>
      <c r="O215" s="120" t="n">
        <v>27225.3205375671</v>
      </c>
      <c r="P215" s="120" t="n">
        <v>21575.9026966095</v>
      </c>
      <c r="Q215" s="120" t="n">
        <v>17235.2083215714</v>
      </c>
      <c r="R215" s="118" t="n">
        <v>15.9803162221797</v>
      </c>
      <c r="S215" s="120" t="n">
        <v>17070.1016516686</v>
      </c>
      <c r="T215" s="120" t="n">
        <v>43630.5903167725</v>
      </c>
      <c r="U215" s="120" t="n">
        <v>51770.9982910156</v>
      </c>
      <c r="V215" s="120" t="n">
        <v>47306.8956689835</v>
      </c>
      <c r="W215" s="120" t="n">
        <v>21723.1822986603</v>
      </c>
      <c r="X215" s="120" t="n">
        <v>20898.5399971008</v>
      </c>
      <c r="Y215" s="119" t="n">
        <v>22679.9896788597</v>
      </c>
    </row>
    <row r="216" customFormat="false" ht="12.75" hidden="false" customHeight="false" outlineLevel="0" collapsed="false">
      <c r="A216" s="95" t="n">
        <v>1560</v>
      </c>
      <c r="B216" s="96"/>
      <c r="C216" s="96"/>
      <c r="D216" s="98" t="s">
        <v>240</v>
      </c>
      <c r="E216" s="105" t="s">
        <v>478</v>
      </c>
      <c r="F216" s="106"/>
      <c r="G216" s="277" t="n">
        <v>155916.274694272</v>
      </c>
      <c r="H216" s="277" t="n">
        <v>75588.004960838</v>
      </c>
      <c r="I216" s="277" t="n">
        <v>80328.2697334336</v>
      </c>
      <c r="J216" s="120" t="n">
        <v>21.9500463635195</v>
      </c>
      <c r="K216" s="120" t="n">
        <v>12067.3857998848</v>
      </c>
      <c r="L216" s="120" t="n">
        <v>13362.6264896393</v>
      </c>
      <c r="M216" s="120" t="n">
        <v>18319.9527168274</v>
      </c>
      <c r="N216" s="120" t="n">
        <v>18628.3148622513</v>
      </c>
      <c r="O216" s="120" t="n">
        <v>6230.99007511139</v>
      </c>
      <c r="P216" s="120" t="n">
        <v>3982.89394593239</v>
      </c>
      <c r="Q216" s="120" t="n">
        <v>2973.89102482796</v>
      </c>
      <c r="R216" s="118" t="n">
        <v>17.8737514065579</v>
      </c>
      <c r="S216" s="120" t="n">
        <v>11053.203681469</v>
      </c>
      <c r="T216" s="120" t="n">
        <v>13460.2512254715</v>
      </c>
      <c r="U216" s="120" t="n">
        <v>19117.6856784821</v>
      </c>
      <c r="V216" s="120" t="n">
        <v>19913.2229971886</v>
      </c>
      <c r="W216" s="120" t="n">
        <v>7472.50684690476</v>
      </c>
      <c r="X216" s="120" t="n">
        <v>5125.10496068001</v>
      </c>
      <c r="Y216" s="119" t="n">
        <v>4168.42059183121</v>
      </c>
    </row>
    <row r="217" customFormat="false" ht="12.75" hidden="false" customHeight="false" outlineLevel="0" collapsed="false">
      <c r="A217" s="95" t="n">
        <v>1570</v>
      </c>
      <c r="B217" s="96"/>
      <c r="C217" s="96"/>
      <c r="D217" s="98" t="s">
        <v>242</v>
      </c>
      <c r="E217" s="105" t="s">
        <v>479</v>
      </c>
      <c r="F217" s="106"/>
      <c r="G217" s="277" t="n">
        <v>15948.1485047177</v>
      </c>
      <c r="H217" s="277" t="n">
        <v>9737.69389264286</v>
      </c>
      <c r="I217" s="277" t="n">
        <v>6210.45461207484</v>
      </c>
      <c r="J217" s="120" t="n">
        <v>0.266489349307449</v>
      </c>
      <c r="K217" s="120" t="n">
        <v>386.707496523857</v>
      </c>
      <c r="L217" s="120" t="n">
        <v>1333.26984369755</v>
      </c>
      <c r="M217" s="120" t="n">
        <v>2166.53905707598</v>
      </c>
      <c r="N217" s="120" t="n">
        <v>2345.37978565693</v>
      </c>
      <c r="O217" s="120" t="n">
        <v>1102.20082986355</v>
      </c>
      <c r="P217" s="120" t="n">
        <v>1123.13002502918</v>
      </c>
      <c r="Q217" s="120" t="n">
        <v>1280.20036544651</v>
      </c>
      <c r="R217" s="118" t="n">
        <v>0.207116088315161</v>
      </c>
      <c r="S217" s="120" t="n">
        <v>292.982366062701</v>
      </c>
      <c r="T217" s="120" t="n">
        <v>909.766613125801</v>
      </c>
      <c r="U217" s="120" t="n">
        <v>1230.82532292604</v>
      </c>
      <c r="V217" s="120" t="n">
        <v>1182.10594782233</v>
      </c>
      <c r="W217" s="120" t="n">
        <v>644.348369985819</v>
      </c>
      <c r="X217" s="120" t="n">
        <v>799.216805905104</v>
      </c>
      <c r="Y217" s="119" t="n">
        <v>1151.00207015872</v>
      </c>
    </row>
    <row r="218" customFormat="false" ht="12.75" hidden="false" customHeight="false" outlineLevel="0" collapsed="false">
      <c r="A218" s="95" t="n">
        <v>1575</v>
      </c>
      <c r="B218" s="96"/>
      <c r="C218" s="96"/>
      <c r="D218" s="98" t="s">
        <v>248</v>
      </c>
      <c r="E218" s="105" t="s">
        <v>480</v>
      </c>
      <c r="F218" s="106"/>
      <c r="G218" s="277" t="n">
        <v>263742.808636057</v>
      </c>
      <c r="H218" s="277" t="n">
        <v>173479.720424714</v>
      </c>
      <c r="I218" s="277" t="n">
        <v>90263.0882113428</v>
      </c>
      <c r="J218" s="120" t="n">
        <v>19.0906248714309</v>
      </c>
      <c r="K218" s="120" t="n">
        <v>19086.9709470272</v>
      </c>
      <c r="L218" s="120" t="n">
        <v>31290.9930324554</v>
      </c>
      <c r="M218" s="120" t="n">
        <v>45174.1299667358</v>
      </c>
      <c r="N218" s="120" t="n">
        <v>45522.5217847824</v>
      </c>
      <c r="O218" s="120" t="n">
        <v>15367.6639385223</v>
      </c>
      <c r="P218" s="120" t="n">
        <v>10218.7558379173</v>
      </c>
      <c r="Q218" s="120" t="n">
        <v>6799.59429240227</v>
      </c>
      <c r="R218" s="118" t="n">
        <v>14.942934379098</v>
      </c>
      <c r="S218" s="120" t="n">
        <v>13652.6517853737</v>
      </c>
      <c r="T218" s="120" t="n">
        <v>18234.0378580093</v>
      </c>
      <c r="U218" s="120" t="n">
        <v>21469.1721467972</v>
      </c>
      <c r="V218" s="120" t="n">
        <v>19424.262714386</v>
      </c>
      <c r="W218" s="120" t="n">
        <v>7236.2095375061</v>
      </c>
      <c r="X218" s="120" t="n">
        <v>5419.78136467934</v>
      </c>
      <c r="Y218" s="119" t="n">
        <v>4812.02987021208</v>
      </c>
    </row>
    <row r="219" customFormat="false" ht="12.75" hidden="false" customHeight="false" outlineLevel="0" collapsed="false">
      <c r="A219" s="95" t="n">
        <v>1580</v>
      </c>
      <c r="B219" s="96"/>
      <c r="C219" s="96"/>
      <c r="D219" s="98" t="s">
        <v>250</v>
      </c>
      <c r="E219" s="105" t="s">
        <v>481</v>
      </c>
      <c r="F219" s="106"/>
      <c r="G219" s="277" t="n">
        <v>12862.2377120694</v>
      </c>
      <c r="H219" s="277" t="n">
        <v>7114.5899772644</v>
      </c>
      <c r="I219" s="277" t="n">
        <v>5747.64773480501</v>
      </c>
      <c r="J219" s="120" t="n">
        <v>0</v>
      </c>
      <c r="K219" s="120" t="n">
        <v>602.11174656637</v>
      </c>
      <c r="L219" s="120" t="n">
        <v>1255.59618125111</v>
      </c>
      <c r="M219" s="120" t="n">
        <v>2277.82182347775</v>
      </c>
      <c r="N219" s="120" t="n">
        <v>1815.93986000866</v>
      </c>
      <c r="O219" s="120" t="n">
        <v>500.154847558588</v>
      </c>
      <c r="P219" s="120" t="n">
        <v>370.529568962753</v>
      </c>
      <c r="Q219" s="120" t="n">
        <v>292.435949439183</v>
      </c>
      <c r="R219" s="118" t="n">
        <v>0</v>
      </c>
      <c r="S219" s="120" t="n">
        <v>625.80499923788</v>
      </c>
      <c r="T219" s="120" t="n">
        <v>1283.59750896692</v>
      </c>
      <c r="U219" s="120" t="n">
        <v>1579.49239307642</v>
      </c>
      <c r="V219" s="120" t="n">
        <v>1208.10550180823</v>
      </c>
      <c r="W219" s="120" t="n">
        <v>399.951141677797</v>
      </c>
      <c r="X219" s="120" t="n">
        <v>322.526328228414</v>
      </c>
      <c r="Y219" s="119" t="n">
        <v>328.169861809351</v>
      </c>
    </row>
    <row r="220" customFormat="false" ht="12.75" hidden="false" customHeight="false" outlineLevel="0" collapsed="false">
      <c r="A220" s="95" t="n">
        <v>1590</v>
      </c>
      <c r="B220" s="96"/>
      <c r="C220" s="96"/>
      <c r="D220" s="98" t="s">
        <v>252</v>
      </c>
      <c r="E220" s="105" t="s">
        <v>482</v>
      </c>
      <c r="F220" s="106"/>
      <c r="G220" s="277" t="n">
        <v>1007279.5064429</v>
      </c>
      <c r="H220" s="277" t="n">
        <v>612958.033941683</v>
      </c>
      <c r="I220" s="277" t="n">
        <v>394321.472501216</v>
      </c>
      <c r="J220" s="120" t="n">
        <v>136.822870020133</v>
      </c>
      <c r="K220" s="120" t="n">
        <v>90381.1290052459</v>
      </c>
      <c r="L220" s="120" t="n">
        <v>93134.3918979764</v>
      </c>
      <c r="M220" s="120" t="n">
        <v>143081.553209782</v>
      </c>
      <c r="N220" s="120" t="n">
        <v>159942.774698973</v>
      </c>
      <c r="O220" s="120" t="n">
        <v>55206.40547961</v>
      </c>
      <c r="P220" s="120" t="n">
        <v>38682.4372770488</v>
      </c>
      <c r="Q220" s="120" t="n">
        <v>32392.5195030272</v>
      </c>
      <c r="R220" s="118" t="n">
        <v>93.9519618872801</v>
      </c>
      <c r="S220" s="120" t="n">
        <v>63817.8876886964</v>
      </c>
      <c r="T220" s="120" t="n">
        <v>70822.2096359134</v>
      </c>
      <c r="U220" s="120" t="n">
        <v>89765.6833636761</v>
      </c>
      <c r="V220" s="120" t="n">
        <v>83565.4918167591</v>
      </c>
      <c r="W220" s="120" t="n">
        <v>32855.1796721518</v>
      </c>
      <c r="X220" s="120" t="n">
        <v>26687.9824612439</v>
      </c>
      <c r="Y220" s="119" t="n">
        <v>26713.0859008878</v>
      </c>
    </row>
    <row r="221" customFormat="false" ht="12.75" hidden="false" customHeight="false" outlineLevel="0" collapsed="false">
      <c r="A221" s="95" t="n">
        <v>1600</v>
      </c>
      <c r="B221" s="96"/>
      <c r="C221" s="96" t="s">
        <v>290</v>
      </c>
      <c r="D221" s="98" t="s">
        <v>483</v>
      </c>
      <c r="E221" s="105"/>
      <c r="F221" s="106"/>
      <c r="G221" s="277" t="n">
        <v>1003494.6523209</v>
      </c>
      <c r="H221" s="277" t="n">
        <v>706572.94049056</v>
      </c>
      <c r="I221" s="277" t="n">
        <v>296921.711830339</v>
      </c>
      <c r="J221" s="120" t="n">
        <v>1.12912877656026</v>
      </c>
      <c r="K221" s="120" t="n">
        <v>21708.442383443</v>
      </c>
      <c r="L221" s="120" t="n">
        <v>49119.2825376213</v>
      </c>
      <c r="M221" s="120" t="n">
        <v>233872.522015441</v>
      </c>
      <c r="N221" s="120" t="n">
        <v>317681.573849332</v>
      </c>
      <c r="O221" s="120" t="n">
        <v>52195.3812269449</v>
      </c>
      <c r="P221" s="120" t="n">
        <v>21470.0456635535</v>
      </c>
      <c r="Q221" s="120" t="n">
        <v>10524.5636854477</v>
      </c>
      <c r="R221" s="118" t="n">
        <v>0.753961218814311</v>
      </c>
      <c r="S221" s="120" t="n">
        <v>25135.5766886842</v>
      </c>
      <c r="T221" s="120" t="n">
        <v>66057.0625346989</v>
      </c>
      <c r="U221" s="120" t="n">
        <v>107249.715225774</v>
      </c>
      <c r="V221" s="120" t="n">
        <v>64319.150670743</v>
      </c>
      <c r="W221" s="120" t="n">
        <v>16769.2966043904</v>
      </c>
      <c r="X221" s="120" t="n">
        <v>10062.031421636</v>
      </c>
      <c r="Y221" s="119" t="n">
        <v>7328.12472319324</v>
      </c>
    </row>
    <row r="222" customFormat="false" ht="12.75" hidden="false" customHeight="false" outlineLevel="0" collapsed="false">
      <c r="A222" s="95" t="n">
        <v>1610</v>
      </c>
      <c r="B222" s="96"/>
      <c r="C222" s="96"/>
      <c r="D222" s="98" t="s">
        <v>222</v>
      </c>
      <c r="E222" s="105" t="s">
        <v>484</v>
      </c>
      <c r="F222" s="106"/>
      <c r="G222" s="277" t="n">
        <v>11630.528569969</v>
      </c>
      <c r="H222" s="277" t="n">
        <v>7747.98010501315</v>
      </c>
      <c r="I222" s="277" t="n">
        <v>3882.54846495587</v>
      </c>
      <c r="J222" s="120" t="n">
        <v>0.0625836993826852</v>
      </c>
      <c r="K222" s="120" t="n">
        <v>147.594551389106</v>
      </c>
      <c r="L222" s="120" t="n">
        <v>967.044116944075</v>
      </c>
      <c r="M222" s="120" t="n">
        <v>1925.32162564993</v>
      </c>
      <c r="N222" s="120" t="n">
        <v>2361.23035436869</v>
      </c>
      <c r="O222" s="120" t="n">
        <v>990.165298700333</v>
      </c>
      <c r="P222" s="120" t="n">
        <v>759.771920949221</v>
      </c>
      <c r="Q222" s="120" t="n">
        <v>596.789653312415</v>
      </c>
      <c r="R222" s="118" t="n">
        <v>0.0339344792178054</v>
      </c>
      <c r="S222" s="120" t="n">
        <v>80.3072158587165</v>
      </c>
      <c r="T222" s="120" t="n">
        <v>514.511504918337</v>
      </c>
      <c r="U222" s="120" t="n">
        <v>1079.76702728868</v>
      </c>
      <c r="V222" s="120" t="n">
        <v>1129.45037272573</v>
      </c>
      <c r="W222" s="120" t="n">
        <v>456.109652265906</v>
      </c>
      <c r="X222" s="120" t="n">
        <v>358.827031418681</v>
      </c>
      <c r="Y222" s="119" t="n">
        <v>263.541726000607</v>
      </c>
    </row>
    <row r="223" customFormat="false" ht="12.75" hidden="false" customHeight="false" outlineLevel="0" collapsed="false">
      <c r="A223" s="95" t="n">
        <v>1620</v>
      </c>
      <c r="B223" s="96"/>
      <c r="C223" s="96"/>
      <c r="D223" s="98" t="s">
        <v>224</v>
      </c>
      <c r="E223" s="105" t="s">
        <v>485</v>
      </c>
      <c r="F223" s="106"/>
      <c r="G223" s="277" t="n">
        <v>23022.8307211904</v>
      </c>
      <c r="H223" s="277" t="n">
        <v>17599.9067897206</v>
      </c>
      <c r="I223" s="277" t="n">
        <v>5422.92393146986</v>
      </c>
      <c r="J223" s="120" t="n">
        <v>1.06654507717758</v>
      </c>
      <c r="K223" s="120" t="n">
        <v>620.570730060339</v>
      </c>
      <c r="L223" s="120" t="n">
        <v>844.76803457737</v>
      </c>
      <c r="M223" s="120" t="n">
        <v>4769.2055106163</v>
      </c>
      <c r="N223" s="120" t="n">
        <v>6942.41276085377</v>
      </c>
      <c r="O223" s="120" t="n">
        <v>2317.69580149651</v>
      </c>
      <c r="P223" s="120" t="n">
        <v>1374.96532255411</v>
      </c>
      <c r="Q223" s="120" t="n">
        <v>729.222084484994</v>
      </c>
      <c r="R223" s="118" t="n">
        <v>0.720026739596506</v>
      </c>
      <c r="S223" s="120" t="n">
        <v>419.847588479519</v>
      </c>
      <c r="T223" s="120" t="n">
        <v>511.095957711339</v>
      </c>
      <c r="U223" s="120" t="n">
        <v>1356.17453849316</v>
      </c>
      <c r="V223" s="120" t="n">
        <v>1757.09465405345</v>
      </c>
      <c r="W223" s="120" t="n">
        <v>654.621324501932</v>
      </c>
      <c r="X223" s="120" t="n">
        <v>431.743098057807</v>
      </c>
      <c r="Y223" s="119" t="n">
        <v>291.626743433066</v>
      </c>
    </row>
    <row r="224" customFormat="false" ht="13.5" hidden="false" customHeight="false" outlineLevel="0" collapsed="false">
      <c r="A224" s="123" t="n">
        <v>1630</v>
      </c>
      <c r="B224" s="124"/>
      <c r="C224" s="124"/>
      <c r="D224" s="125" t="s">
        <v>238</v>
      </c>
      <c r="E224" s="126" t="s">
        <v>486</v>
      </c>
      <c r="F224" s="127"/>
      <c r="G224" s="280" t="n">
        <v>968841.293029739</v>
      </c>
      <c r="H224" s="280" t="n">
        <v>681225.053595826</v>
      </c>
      <c r="I224" s="280" t="n">
        <v>287616.239433913</v>
      </c>
      <c r="J224" s="130" t="n">
        <v>0</v>
      </c>
      <c r="K224" s="130" t="n">
        <v>20940.2771019936</v>
      </c>
      <c r="L224" s="130" t="n">
        <v>47307.4703860998</v>
      </c>
      <c r="M224" s="130" t="n">
        <v>227177.994879174</v>
      </c>
      <c r="N224" s="130" t="n">
        <v>308377.93073411</v>
      </c>
      <c r="O224" s="130" t="n">
        <v>48887.5201267481</v>
      </c>
      <c r="P224" s="130" t="n">
        <v>19335.3084200501</v>
      </c>
      <c r="Q224" s="130" t="n">
        <v>9198.55194765031</v>
      </c>
      <c r="R224" s="128" t="n">
        <v>0</v>
      </c>
      <c r="S224" s="130" t="n">
        <v>24635.421884346</v>
      </c>
      <c r="T224" s="130" t="n">
        <v>65031.4550720692</v>
      </c>
      <c r="U224" s="130" t="n">
        <v>104813.773659992</v>
      </c>
      <c r="V224" s="130" t="n">
        <v>61432.6056439638</v>
      </c>
      <c r="W224" s="130" t="n">
        <v>15658.5656276226</v>
      </c>
      <c r="X224" s="130" t="n">
        <v>9271.46129215956</v>
      </c>
      <c r="Y224" s="129" t="n">
        <v>6772.95625375956</v>
      </c>
    </row>
  </sheetData>
  <mergeCells count="4">
    <mergeCell ref="C3:D3"/>
    <mergeCell ref="J5:Q5"/>
    <mergeCell ref="R5:Y5"/>
    <mergeCell ref="G6:I6"/>
  </mergeCells>
  <conditionalFormatting sqref="G11:G209 H11:Y224">
    <cfRule type="expression" priority="2" aboveAverage="0" equalAverage="0" bottom="0" percent="0" rank="0" text="" dxfId="56">
      <formula>$B11&lt;&gt;""</formula>
    </cfRule>
    <cfRule type="expression" priority="3" aboveAverage="0" equalAverage="0" bottom="0" percent="0" rank="0" text="" dxfId="57">
      <formula>$C11&lt;&gt;""</formula>
    </cfRule>
  </conditionalFormatting>
  <conditionalFormatting sqref="A11:F209">
    <cfRule type="expression" priority="4" aboveAverage="0" equalAverage="0" bottom="0" percent="0" rank="0" text="" dxfId="58">
      <formula>NOT(ISBLANK($B11))</formula>
    </cfRule>
    <cfRule type="expression" priority="5" aboveAverage="0" equalAverage="0" bottom="0" percent="0" rank="0" text="" dxfId="59">
      <formula>NOT(ISBLANK($C11))</formula>
    </cfRule>
  </conditionalFormatting>
  <conditionalFormatting sqref="A213:F224">
    <cfRule type="expression" priority="6" aboveAverage="0" equalAverage="0" bottom="0" percent="0" rank="0" text="" dxfId="60">
      <formula>NOT(ISBLANK($B213))</formula>
    </cfRule>
    <cfRule type="expression" priority="7" aboveAverage="0" equalAverage="0" bottom="0" percent="0" rank="0" text="" dxfId="61">
      <formula>NOT(ISBLANK($C213))</formula>
    </cfRule>
  </conditionalFormatting>
  <conditionalFormatting sqref="A210:F212">
    <cfRule type="expression" priority="8" aboveAverage="0" equalAverage="0" bottom="0" percent="0" rank="0" text="" dxfId="62">
      <formula>NOT(ISBLANK($B210))</formula>
    </cfRule>
    <cfRule type="expression" priority="9" aboveAverage="0" equalAverage="0" bottom="0" percent="0" rank="0" text="" dxfId="63">
      <formula>NOT(ISBLANK($C210))</formula>
    </cfRule>
  </conditionalFormatting>
  <conditionalFormatting sqref="G210:G224">
    <cfRule type="expression" priority="10" aboveAverage="0" equalAverage="0" bottom="0" percent="0" rank="0" text="" dxfId="64">
      <formula>$B210&lt;&gt;""</formula>
    </cfRule>
    <cfRule type="expression" priority="11" aboveAverage="0" equalAverage="0" bottom="0" percent="0" rank="0" text="" dxfId="6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4</v>
      </c>
    </row>
    <row r="2" customFormat="false" ht="15" hidden="false" customHeight="false" outlineLevel="0" collapsed="false">
      <c r="A2" s="229" t="s">
        <v>715</v>
      </c>
      <c r="C2" s="230" t="s">
        <v>209</v>
      </c>
      <c r="E2" s="230"/>
      <c r="G2" s="281" t="s">
        <v>584</v>
      </c>
      <c r="J2" s="232"/>
    </row>
    <row r="3" customFormat="false" ht="14.25" hidden="false" customHeight="false" outlineLevel="0" collapsed="false">
      <c r="A3" s="229" t="s">
        <v>716</v>
      </c>
      <c r="C3" s="233" t="n">
        <v>2015</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7</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8</v>
      </c>
      <c r="G5" s="240" t="s">
        <v>719</v>
      </c>
      <c r="H5" s="241" t="s">
        <v>720</v>
      </c>
      <c r="I5" s="241" t="s">
        <v>721</v>
      </c>
      <c r="J5" s="242" t="s">
        <v>720</v>
      </c>
      <c r="K5" s="242"/>
      <c r="L5" s="242"/>
      <c r="M5" s="242"/>
      <c r="N5" s="242"/>
      <c r="O5" s="242"/>
      <c r="P5" s="242"/>
      <c r="Q5" s="242"/>
      <c r="R5" s="243" t="s">
        <v>721</v>
      </c>
      <c r="S5" s="243"/>
      <c r="T5" s="243"/>
      <c r="U5" s="243"/>
      <c r="V5" s="243"/>
      <c r="W5" s="243"/>
      <c r="X5" s="243"/>
      <c r="Y5" s="243"/>
    </row>
    <row r="6" s="244" customFormat="true" ht="13.5" hidden="false" customHeight="false" outlineLevel="0" collapsed="false">
      <c r="A6" s="46"/>
      <c r="B6" s="47"/>
      <c r="C6" s="47"/>
      <c r="D6" s="47"/>
      <c r="E6" s="47"/>
      <c r="F6" s="48" t="s">
        <v>489</v>
      </c>
      <c r="G6" s="245" t="s">
        <v>722</v>
      </c>
      <c r="H6" s="245"/>
      <c r="I6" s="245"/>
      <c r="J6" s="246" t="s">
        <v>723</v>
      </c>
      <c r="K6" s="247" t="s">
        <v>724</v>
      </c>
      <c r="L6" s="247" t="s">
        <v>725</v>
      </c>
      <c r="M6" s="247" t="s">
        <v>726</v>
      </c>
      <c r="N6" s="247" t="s">
        <v>727</v>
      </c>
      <c r="O6" s="247" t="s">
        <v>728</v>
      </c>
      <c r="P6" s="247" t="s">
        <v>729</v>
      </c>
      <c r="Q6" s="247" t="s">
        <v>730</v>
      </c>
      <c r="R6" s="246" t="s">
        <v>723</v>
      </c>
      <c r="S6" s="247" t="s">
        <v>724</v>
      </c>
      <c r="T6" s="247" t="s">
        <v>725</v>
      </c>
      <c r="U6" s="247" t="s">
        <v>726</v>
      </c>
      <c r="V6" s="247" t="s">
        <v>727</v>
      </c>
      <c r="W6" s="247" t="s">
        <v>728</v>
      </c>
      <c r="X6" s="247" t="s">
        <v>729</v>
      </c>
      <c r="Y6" s="248" t="s">
        <v>730</v>
      </c>
    </row>
    <row r="7" s="257" customFormat="true" ht="14.25" hidden="false" customHeight="false" outlineLevel="0" collapsed="false">
      <c r="A7" s="249" t="s">
        <v>212</v>
      </c>
      <c r="B7" s="250"/>
      <c r="C7" s="250"/>
      <c r="D7" s="250"/>
      <c r="E7" s="250"/>
      <c r="F7" s="251"/>
      <c r="G7" s="252" t="n">
        <v>2926158.845</v>
      </c>
      <c r="H7" s="253" t="n">
        <v>1490161.552</v>
      </c>
      <c r="I7" s="253" t="n">
        <v>1435997.293</v>
      </c>
      <c r="J7" s="254" t="n">
        <v>2779.136</v>
      </c>
      <c r="K7" s="255" t="n">
        <v>160497.401</v>
      </c>
      <c r="L7" s="255" t="n">
        <v>306276.412</v>
      </c>
      <c r="M7" s="255" t="n">
        <v>406221.815</v>
      </c>
      <c r="N7" s="255" t="n">
        <v>381166.292</v>
      </c>
      <c r="O7" s="255" t="n">
        <v>120791.798</v>
      </c>
      <c r="P7" s="255" t="n">
        <v>70415.813</v>
      </c>
      <c r="Q7" s="255" t="n">
        <v>42012.885</v>
      </c>
      <c r="R7" s="254" t="n">
        <v>2588.591</v>
      </c>
      <c r="S7" s="255" t="n">
        <v>149435.875</v>
      </c>
      <c r="T7" s="255" t="n">
        <v>283987.651</v>
      </c>
      <c r="U7" s="255" t="n">
        <v>382645.184</v>
      </c>
      <c r="V7" s="255" t="n">
        <v>370598.608</v>
      </c>
      <c r="W7" s="255" t="n">
        <v>120620.578</v>
      </c>
      <c r="X7" s="255" t="n">
        <v>74021.129</v>
      </c>
      <c r="Y7" s="256" t="n">
        <v>52099.677</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293541332.245923</v>
      </c>
      <c r="H10" s="266" t="n">
        <v>141353136.176101</v>
      </c>
      <c r="I10" s="266" t="n">
        <v>152188196.069822</v>
      </c>
      <c r="J10" s="267" t="n">
        <v>156711.054761658</v>
      </c>
      <c r="K10" s="268" t="n">
        <v>9412255.92252095</v>
      </c>
      <c r="L10" s="268" t="n">
        <v>18239233.1727774</v>
      </c>
      <c r="M10" s="268" t="n">
        <v>30308332.742837</v>
      </c>
      <c r="N10" s="268" t="n">
        <v>39070134.4922482</v>
      </c>
      <c r="O10" s="268" t="n">
        <v>17611304.0716013</v>
      </c>
      <c r="P10" s="268" t="n">
        <v>14085211.983282</v>
      </c>
      <c r="Q10" s="268" t="n">
        <v>12469952.7360725</v>
      </c>
      <c r="R10" s="267" t="n">
        <v>152627.632592448</v>
      </c>
      <c r="S10" s="268" t="n">
        <v>8572632.80692242</v>
      </c>
      <c r="T10" s="268" t="n">
        <v>15926019.5915633</v>
      </c>
      <c r="U10" s="268" t="n">
        <v>33423529.0814989</v>
      </c>
      <c r="V10" s="268" t="n">
        <v>44408203.2180437</v>
      </c>
      <c r="W10" s="268" t="n">
        <v>18993854.5294841</v>
      </c>
      <c r="X10" s="268" t="n">
        <v>15191288.8996886</v>
      </c>
      <c r="Y10" s="269" t="n">
        <v>15520040.3100289</v>
      </c>
    </row>
    <row r="11" s="273" customFormat="true" ht="15" hidden="false" customHeight="true" outlineLevel="0" collapsed="false">
      <c r="A11" s="85" t="n">
        <v>10</v>
      </c>
      <c r="B11" s="86" t="s">
        <v>218</v>
      </c>
      <c r="C11" s="87" t="s">
        <v>219</v>
      </c>
      <c r="D11" s="88"/>
      <c r="E11" s="88"/>
      <c r="F11" s="89"/>
      <c r="G11" s="271" t="n">
        <v>60817957.1947272</v>
      </c>
      <c r="H11" s="272" t="n">
        <v>28176538.4199116</v>
      </c>
      <c r="I11" s="272" t="n">
        <v>32641418.7748156</v>
      </c>
      <c r="J11" s="90" t="n">
        <v>134127.368138198</v>
      </c>
      <c r="K11" s="92" t="n">
        <v>6608627.98837753</v>
      </c>
      <c r="L11" s="92" t="n">
        <v>8096892.91143075</v>
      </c>
      <c r="M11" s="92" t="n">
        <v>5434718.38683211</v>
      </c>
      <c r="N11" s="92" t="n">
        <v>5138612.28240428</v>
      </c>
      <c r="O11" s="92" t="n">
        <v>1467533.08110618</v>
      </c>
      <c r="P11" s="92" t="n">
        <v>804826.592003388</v>
      </c>
      <c r="Q11" s="92" t="n">
        <v>491199.809619191</v>
      </c>
      <c r="R11" s="116" t="n">
        <v>131898.904188405</v>
      </c>
      <c r="S11" s="92" t="n">
        <v>6019192.13394754</v>
      </c>
      <c r="T11" s="92" t="n">
        <v>6993254.20786857</v>
      </c>
      <c r="U11" s="92" t="n">
        <v>8100630.9441997</v>
      </c>
      <c r="V11" s="92" t="n">
        <v>7613579.36771507</v>
      </c>
      <c r="W11" s="92" t="n">
        <v>2027106.06807349</v>
      </c>
      <c r="X11" s="92" t="n">
        <v>1098778.39075177</v>
      </c>
      <c r="Y11" s="91" t="n">
        <v>656978.758071099</v>
      </c>
    </row>
    <row r="12" s="244" customFormat="true" ht="12.75" hidden="false" customHeight="false" outlineLevel="0" collapsed="false">
      <c r="A12" s="95" t="n">
        <v>20</v>
      </c>
      <c r="B12" s="96"/>
      <c r="C12" s="96" t="s">
        <v>220</v>
      </c>
      <c r="D12" s="97" t="s">
        <v>221</v>
      </c>
      <c r="E12" s="98"/>
      <c r="F12" s="99"/>
      <c r="G12" s="274" t="n">
        <v>20195015.0866785</v>
      </c>
      <c r="H12" s="275" t="n">
        <v>10870010.2164339</v>
      </c>
      <c r="I12" s="275" t="n">
        <v>9325004.87024452</v>
      </c>
      <c r="J12" s="100" t="n">
        <v>21766.9901527138</v>
      </c>
      <c r="K12" s="102" t="n">
        <v>1608188.89199312</v>
      </c>
      <c r="L12" s="102" t="n">
        <v>2199092.63118984</v>
      </c>
      <c r="M12" s="102" t="n">
        <v>2471774.73323745</v>
      </c>
      <c r="N12" s="102" t="n">
        <v>2856576.83928757</v>
      </c>
      <c r="O12" s="102" t="n">
        <v>842893.469969038</v>
      </c>
      <c r="P12" s="102" t="n">
        <v>519799.497026047</v>
      </c>
      <c r="Q12" s="102" t="n">
        <v>349917.163578166</v>
      </c>
      <c r="R12" s="276" t="n">
        <v>19707.7020024816</v>
      </c>
      <c r="S12" s="102" t="n">
        <v>1503467.00579751</v>
      </c>
      <c r="T12" s="102" t="n">
        <v>1873156.50205311</v>
      </c>
      <c r="U12" s="102" t="n">
        <v>2180172.85443544</v>
      </c>
      <c r="V12" s="102" t="n">
        <v>2297382.47067363</v>
      </c>
      <c r="W12" s="102" t="n">
        <v>655956.83520031</v>
      </c>
      <c r="X12" s="102" t="n">
        <v>452000.846923051</v>
      </c>
      <c r="Y12" s="101" t="n">
        <v>343160.653158987</v>
      </c>
    </row>
    <row r="13" s="257" customFormat="true" ht="12.75" hidden="false" customHeight="false" outlineLevel="0" collapsed="false">
      <c r="A13" s="95" t="n">
        <v>30</v>
      </c>
      <c r="B13" s="96"/>
      <c r="C13" s="96"/>
      <c r="D13" s="98" t="s">
        <v>222</v>
      </c>
      <c r="E13" s="105" t="s">
        <v>223</v>
      </c>
      <c r="F13" s="106"/>
      <c r="G13" s="277" t="n">
        <v>1532297.57219256</v>
      </c>
      <c r="H13" s="278" t="n">
        <v>1032963.27384176</v>
      </c>
      <c r="I13" s="278" t="n">
        <v>499334.298350799</v>
      </c>
      <c r="J13" s="107" t="n">
        <v>14.1662527173488</v>
      </c>
      <c r="K13" s="109" t="n">
        <v>9533.87999092042</v>
      </c>
      <c r="L13" s="109" t="n">
        <v>32683.9030137807</v>
      </c>
      <c r="M13" s="109" t="n">
        <v>278291.55580771</v>
      </c>
      <c r="N13" s="109" t="n">
        <v>378766.002367586</v>
      </c>
      <c r="O13" s="109" t="n">
        <v>155425.383071497</v>
      </c>
      <c r="P13" s="109" t="n">
        <v>112062.613806754</v>
      </c>
      <c r="Q13" s="109" t="n">
        <v>66185.7695307937</v>
      </c>
      <c r="R13" s="107" t="n">
        <v>11.8217808030314</v>
      </c>
      <c r="S13" s="109" t="n">
        <v>8699.12361681834</v>
      </c>
      <c r="T13" s="109" t="n">
        <v>33518.1998970509</v>
      </c>
      <c r="U13" s="109" t="n">
        <v>184973.578758538</v>
      </c>
      <c r="V13" s="109" t="n">
        <v>146862.642151527</v>
      </c>
      <c r="W13" s="109" t="n">
        <v>51685.2961673662</v>
      </c>
      <c r="X13" s="109" t="n">
        <v>42044.5223613381</v>
      </c>
      <c r="Y13" s="108" t="n">
        <v>31539.1136173578</v>
      </c>
    </row>
    <row r="14" s="257" customFormat="true" ht="12.75" hidden="false" customHeight="false" outlineLevel="0" collapsed="false">
      <c r="A14" s="95" t="n">
        <v>40</v>
      </c>
      <c r="B14" s="96"/>
      <c r="C14" s="96"/>
      <c r="D14" s="98" t="s">
        <v>224</v>
      </c>
      <c r="E14" s="105" t="s">
        <v>225</v>
      </c>
      <c r="F14" s="106"/>
      <c r="G14" s="277" t="n">
        <v>1358601.32603039</v>
      </c>
      <c r="H14" s="278" t="n">
        <v>833400.06715739</v>
      </c>
      <c r="I14" s="278" t="n">
        <v>525201.258873001</v>
      </c>
      <c r="J14" s="107" t="n">
        <v>0</v>
      </c>
      <c r="K14" s="109" t="n">
        <v>0</v>
      </c>
      <c r="L14" s="109" t="n">
        <v>3690.0667000454</v>
      </c>
      <c r="M14" s="109" t="n">
        <v>356986.237320585</v>
      </c>
      <c r="N14" s="109" t="n">
        <v>412532.906529034</v>
      </c>
      <c r="O14" s="109" t="n">
        <v>36715.0285442157</v>
      </c>
      <c r="P14" s="109" t="n">
        <v>13648.8642145828</v>
      </c>
      <c r="Q14" s="109" t="n">
        <v>9826.96384892718</v>
      </c>
      <c r="R14" s="107" t="n">
        <v>0</v>
      </c>
      <c r="S14" s="109" t="n">
        <v>0</v>
      </c>
      <c r="T14" s="109" t="n">
        <v>3299.47683841199</v>
      </c>
      <c r="U14" s="109" t="n">
        <v>168669.748919303</v>
      </c>
      <c r="V14" s="109" t="n">
        <v>282212.374492397</v>
      </c>
      <c r="W14" s="109" t="n">
        <v>40224.6174261898</v>
      </c>
      <c r="X14" s="109" t="n">
        <v>18707.424805481</v>
      </c>
      <c r="Y14" s="108" t="n">
        <v>12087.6163912184</v>
      </c>
    </row>
    <row r="15" s="257" customFormat="true" ht="12.75" hidden="false" customHeight="false" outlineLevel="0" collapsed="false">
      <c r="A15" s="95" t="n">
        <v>50</v>
      </c>
      <c r="B15" s="96"/>
      <c r="C15" s="96"/>
      <c r="D15" s="98"/>
      <c r="E15" s="96" t="s">
        <v>226</v>
      </c>
      <c r="F15" s="112" t="s">
        <v>227</v>
      </c>
      <c r="G15" s="277" t="n">
        <v>133351.328789204</v>
      </c>
      <c r="H15" s="278" t="n">
        <v>77061.5851296128</v>
      </c>
      <c r="I15" s="278" t="n">
        <v>56289.7436595911</v>
      </c>
      <c r="J15" s="107" t="n">
        <v>0</v>
      </c>
      <c r="K15" s="109" t="n">
        <v>0</v>
      </c>
      <c r="L15" s="109" t="n">
        <v>80.0489643194742</v>
      </c>
      <c r="M15" s="109" t="n">
        <v>8087.61669094209</v>
      </c>
      <c r="N15" s="109" t="n">
        <v>34305.0819546022</v>
      </c>
      <c r="O15" s="109" t="n">
        <v>15766.4187011756</v>
      </c>
      <c r="P15" s="109" t="n">
        <v>10471.5320620779</v>
      </c>
      <c r="Q15" s="109" t="n">
        <v>8350.88675649557</v>
      </c>
      <c r="R15" s="107" t="n">
        <v>0</v>
      </c>
      <c r="S15" s="109" t="n">
        <v>0</v>
      </c>
      <c r="T15" s="109" t="n">
        <v>37.4262525842205</v>
      </c>
      <c r="U15" s="109" t="n">
        <v>6052.61050475016</v>
      </c>
      <c r="V15" s="109" t="n">
        <v>25267.7185691819</v>
      </c>
      <c r="W15" s="109" t="n">
        <v>11167.9059142023</v>
      </c>
      <c r="X15" s="109" t="n">
        <v>7591.39717526734</v>
      </c>
      <c r="Y15" s="108" t="n">
        <v>6172.68524360517</v>
      </c>
    </row>
    <row r="16" s="257" customFormat="true" ht="12.75" hidden="false" customHeight="false" outlineLevel="0" collapsed="false">
      <c r="A16" s="95" t="n">
        <v>60</v>
      </c>
      <c r="B16" s="96"/>
      <c r="C16" s="96"/>
      <c r="D16" s="98"/>
      <c r="E16" s="96" t="s">
        <v>228</v>
      </c>
      <c r="F16" s="112" t="s">
        <v>229</v>
      </c>
      <c r="G16" s="277" t="n">
        <v>265828.071466679</v>
      </c>
      <c r="H16" s="278" t="n">
        <v>194781.011570955</v>
      </c>
      <c r="I16" s="278" t="n">
        <v>71047.0598957239</v>
      </c>
      <c r="J16" s="107" t="n">
        <v>0</v>
      </c>
      <c r="K16" s="109" t="n">
        <v>0</v>
      </c>
      <c r="L16" s="109" t="n">
        <v>1229.7694875285</v>
      </c>
      <c r="M16" s="109" t="n">
        <v>119481.696182767</v>
      </c>
      <c r="N16" s="109" t="n">
        <v>71830.552577683</v>
      </c>
      <c r="O16" s="109" t="n">
        <v>2022.67147722822</v>
      </c>
      <c r="P16" s="109" t="n">
        <v>213.111744547746</v>
      </c>
      <c r="Q16" s="109" t="n">
        <v>3.21010120139535</v>
      </c>
      <c r="R16" s="107" t="n">
        <v>0</v>
      </c>
      <c r="S16" s="109" t="n">
        <v>0</v>
      </c>
      <c r="T16" s="109" t="n">
        <v>543.088590116426</v>
      </c>
      <c r="U16" s="109" t="n">
        <v>34355.1018457562</v>
      </c>
      <c r="V16" s="109" t="n">
        <v>33105.7764650591</v>
      </c>
      <c r="W16" s="109" t="n">
        <v>2152.73746522944</v>
      </c>
      <c r="X16" s="109" t="n">
        <v>592.668576862849</v>
      </c>
      <c r="Y16" s="108" t="n">
        <v>297.686952699945</v>
      </c>
    </row>
    <row r="17" s="257" customFormat="true" ht="12.75" hidden="false" customHeight="false" outlineLevel="0" collapsed="false">
      <c r="A17" s="95" t="n">
        <v>70</v>
      </c>
      <c r="B17" s="96"/>
      <c r="C17" s="96"/>
      <c r="D17" s="98"/>
      <c r="E17" s="96" t="s">
        <v>230</v>
      </c>
      <c r="F17" s="112" t="s">
        <v>231</v>
      </c>
      <c r="G17" s="277" t="n">
        <v>602023.248567063</v>
      </c>
      <c r="H17" s="277" t="n">
        <v>530623.147986643</v>
      </c>
      <c r="I17" s="277" t="n">
        <v>71400.1005804203</v>
      </c>
      <c r="J17" s="107" t="n">
        <v>0</v>
      </c>
      <c r="K17" s="109" t="n">
        <v>0</v>
      </c>
      <c r="L17" s="109" t="n">
        <v>2063.80066554276</v>
      </c>
      <c r="M17" s="109" t="n">
        <v>221736.133959706</v>
      </c>
      <c r="N17" s="109" t="n">
        <v>292283.276511376</v>
      </c>
      <c r="O17" s="109" t="n">
        <v>14232.1747542792</v>
      </c>
      <c r="P17" s="109" t="n">
        <v>307.180175596807</v>
      </c>
      <c r="Q17" s="109" t="n">
        <v>0.581920141970903</v>
      </c>
      <c r="R17" s="107" t="n">
        <v>0</v>
      </c>
      <c r="S17" s="109" t="n">
        <v>0</v>
      </c>
      <c r="T17" s="109" t="n">
        <v>575.414498854056</v>
      </c>
      <c r="U17" s="109" t="n">
        <v>35497.4013875082</v>
      </c>
      <c r="V17" s="109" t="n">
        <v>33473.7987510353</v>
      </c>
      <c r="W17" s="109" t="n">
        <v>1625.77357049137</v>
      </c>
      <c r="X17" s="109" t="n">
        <v>180.964894196391</v>
      </c>
      <c r="Y17" s="108" t="n">
        <v>46.7474783348851</v>
      </c>
    </row>
    <row r="18" s="257" customFormat="true" ht="12.75" hidden="false" customHeight="false" outlineLevel="0" collapsed="false">
      <c r="A18" s="95" t="n">
        <v>80</v>
      </c>
      <c r="B18" s="96"/>
      <c r="C18" s="113"/>
      <c r="D18" s="113"/>
      <c r="E18" s="96" t="s">
        <v>232</v>
      </c>
      <c r="F18" s="112" t="s">
        <v>233</v>
      </c>
      <c r="G18" s="277" t="n">
        <v>69520.6288074699</v>
      </c>
      <c r="H18" s="277" t="n">
        <v>0</v>
      </c>
      <c r="I18" s="277" t="n">
        <v>69520.6288074699</v>
      </c>
      <c r="J18" s="107" t="n">
        <v>0</v>
      </c>
      <c r="K18" s="109" t="n">
        <v>0</v>
      </c>
      <c r="L18" s="109" t="n">
        <v>0</v>
      </c>
      <c r="M18" s="109" t="n">
        <v>0</v>
      </c>
      <c r="N18" s="109" t="n">
        <v>0</v>
      </c>
      <c r="O18" s="109" t="n">
        <v>0</v>
      </c>
      <c r="P18" s="109" t="n">
        <v>0</v>
      </c>
      <c r="Q18" s="109" t="n">
        <v>0</v>
      </c>
      <c r="R18" s="107" t="n">
        <v>0</v>
      </c>
      <c r="S18" s="109" t="n">
        <v>0</v>
      </c>
      <c r="T18" s="109" t="n">
        <v>470.323269300163</v>
      </c>
      <c r="U18" s="109" t="n">
        <v>29833.6943419725</v>
      </c>
      <c r="V18" s="109" t="n">
        <v>30198.0353198648</v>
      </c>
      <c r="W18" s="109" t="n">
        <v>6263.34324638546</v>
      </c>
      <c r="X18" s="109" t="n">
        <v>1965.9436964877</v>
      </c>
      <c r="Y18" s="108" t="n">
        <v>789.28893345932</v>
      </c>
    </row>
    <row r="19" s="257" customFormat="true" ht="12.75" hidden="false" customHeight="false" outlineLevel="0" collapsed="false">
      <c r="A19" s="95" t="n">
        <v>85</v>
      </c>
      <c r="B19" s="96"/>
      <c r="C19" s="113"/>
      <c r="D19" s="113"/>
      <c r="E19" s="96" t="s">
        <v>234</v>
      </c>
      <c r="F19" s="112" t="s">
        <v>235</v>
      </c>
      <c r="G19" s="277" t="n">
        <v>83826.8195630114</v>
      </c>
      <c r="H19" s="277" t="n">
        <v>30934.3224701791</v>
      </c>
      <c r="I19" s="277" t="n">
        <v>52892.4970928323</v>
      </c>
      <c r="J19" s="107" t="n">
        <v>0</v>
      </c>
      <c r="K19" s="109" t="n">
        <v>0</v>
      </c>
      <c r="L19" s="109" t="n">
        <v>316.447582654655</v>
      </c>
      <c r="M19" s="109" t="n">
        <v>7680.79048717022</v>
      </c>
      <c r="N19" s="109" t="n">
        <v>14113.9954853728</v>
      </c>
      <c r="O19" s="109" t="n">
        <v>4693.76361153275</v>
      </c>
      <c r="P19" s="109" t="n">
        <v>2657.04023236036</v>
      </c>
      <c r="Q19" s="109" t="n">
        <v>1472.28507108823</v>
      </c>
      <c r="R19" s="107" t="n">
        <v>0</v>
      </c>
      <c r="S19" s="109" t="n">
        <v>0</v>
      </c>
      <c r="T19" s="109" t="n">
        <v>707.283205810934</v>
      </c>
      <c r="U19" s="109" t="n">
        <v>14694.8762139529</v>
      </c>
      <c r="V19" s="109" t="n">
        <v>23205.7041417509</v>
      </c>
      <c r="W19" s="109" t="n">
        <v>7386.97297114134</v>
      </c>
      <c r="X19" s="109" t="n">
        <v>4158.53198130429</v>
      </c>
      <c r="Y19" s="108" t="n">
        <v>2739.12857887195</v>
      </c>
    </row>
    <row r="20" s="257" customFormat="true" ht="12.75" hidden="false" customHeight="false" outlineLevel="0" collapsed="false">
      <c r="A20" s="95" t="n">
        <v>90</v>
      </c>
      <c r="B20" s="96"/>
      <c r="C20" s="96"/>
      <c r="D20" s="98"/>
      <c r="E20" s="96" t="s">
        <v>236</v>
      </c>
      <c r="F20" s="112" t="s">
        <v>237</v>
      </c>
      <c r="G20" s="277" t="n">
        <v>204051.228836964</v>
      </c>
      <c r="H20" s="277" t="n">
        <v>0</v>
      </c>
      <c r="I20" s="277" t="n">
        <v>204051.228836964</v>
      </c>
      <c r="J20" s="107" t="n">
        <v>0</v>
      </c>
      <c r="K20" s="109" t="n">
        <v>0</v>
      </c>
      <c r="L20" s="109" t="n">
        <v>0</v>
      </c>
      <c r="M20" s="109" t="n">
        <v>0</v>
      </c>
      <c r="N20" s="109" t="n">
        <v>0</v>
      </c>
      <c r="O20" s="109" t="n">
        <v>0</v>
      </c>
      <c r="P20" s="109" t="n">
        <v>0</v>
      </c>
      <c r="Q20" s="109" t="n">
        <v>0</v>
      </c>
      <c r="R20" s="107" t="n">
        <v>0</v>
      </c>
      <c r="S20" s="109" t="n">
        <v>0</v>
      </c>
      <c r="T20" s="109" t="n">
        <v>965.941021746192</v>
      </c>
      <c r="U20" s="109" t="n">
        <v>48236.0646253635</v>
      </c>
      <c r="V20" s="109" t="n">
        <v>136961.341245505</v>
      </c>
      <c r="W20" s="109" t="n">
        <v>11627.8842587398</v>
      </c>
      <c r="X20" s="109" t="n">
        <v>4217.91848136246</v>
      </c>
      <c r="Y20" s="108" t="n">
        <v>2042.07920424708</v>
      </c>
    </row>
    <row r="21" s="257" customFormat="true" ht="12.75" hidden="false" customHeight="false" outlineLevel="0" collapsed="false">
      <c r="A21" s="95" t="n">
        <v>100</v>
      </c>
      <c r="B21" s="96"/>
      <c r="C21" s="96"/>
      <c r="D21" s="98" t="s">
        <v>238</v>
      </c>
      <c r="E21" s="105" t="s">
        <v>239</v>
      </c>
      <c r="F21" s="106"/>
      <c r="G21" s="277" t="n">
        <v>1513544.89307592</v>
      </c>
      <c r="H21" s="277" t="n">
        <v>733366.820250765</v>
      </c>
      <c r="I21" s="277" t="n">
        <v>780178.072825154</v>
      </c>
      <c r="J21" s="107" t="n">
        <v>0</v>
      </c>
      <c r="K21" s="109" t="n">
        <v>22649.4550024604</v>
      </c>
      <c r="L21" s="109" t="n">
        <v>55230.8291019122</v>
      </c>
      <c r="M21" s="109" t="n">
        <v>122624.247549714</v>
      </c>
      <c r="N21" s="109" t="n">
        <v>399826.836150464</v>
      </c>
      <c r="O21" s="109" t="n">
        <v>86718.3665315276</v>
      </c>
      <c r="P21" s="109" t="n">
        <v>32225.7200644277</v>
      </c>
      <c r="Q21" s="109" t="n">
        <v>14091.3658502588</v>
      </c>
      <c r="R21" s="107" t="n">
        <v>0</v>
      </c>
      <c r="S21" s="109" t="n">
        <v>21556.242608327</v>
      </c>
      <c r="T21" s="109" t="n">
        <v>52799.3385849441</v>
      </c>
      <c r="U21" s="109" t="n">
        <v>163044.919781743</v>
      </c>
      <c r="V21" s="109" t="n">
        <v>416564.431578293</v>
      </c>
      <c r="W21" s="109" t="n">
        <v>82167.0796255758</v>
      </c>
      <c r="X21" s="109" t="n">
        <v>32062.488051903</v>
      </c>
      <c r="Y21" s="108" t="n">
        <v>11983.5725943689</v>
      </c>
    </row>
    <row r="22" s="257" customFormat="true" ht="12.75" hidden="false" customHeight="false" outlineLevel="0" collapsed="false">
      <c r="A22" s="95" t="n">
        <v>110</v>
      </c>
      <c r="B22" s="96"/>
      <c r="C22" s="96"/>
      <c r="D22" s="98" t="s">
        <v>240</v>
      </c>
      <c r="E22" s="105" t="s">
        <v>241</v>
      </c>
      <c r="F22" s="106"/>
      <c r="G22" s="277" t="n">
        <v>3459562.32444255</v>
      </c>
      <c r="H22" s="277" t="n">
        <v>1757284.26406143</v>
      </c>
      <c r="I22" s="277" t="n">
        <v>1702278.06038112</v>
      </c>
      <c r="J22" s="107" t="n">
        <v>16703.5628771372</v>
      </c>
      <c r="K22" s="109" t="n">
        <v>727769.029284239</v>
      </c>
      <c r="L22" s="109" t="n">
        <v>328325.66113615</v>
      </c>
      <c r="M22" s="109" t="n">
        <v>275303.562632382</v>
      </c>
      <c r="N22" s="109" t="n">
        <v>212268.007718623</v>
      </c>
      <c r="O22" s="109" t="n">
        <v>75145.5172520876</v>
      </c>
      <c r="P22" s="109" t="n">
        <v>61898.6746266186</v>
      </c>
      <c r="Q22" s="109" t="n">
        <v>59870.2485341951</v>
      </c>
      <c r="R22" s="107" t="n">
        <v>14465.086216338</v>
      </c>
      <c r="S22" s="109" t="n">
        <v>671864.293235302</v>
      </c>
      <c r="T22" s="109" t="n">
        <v>312346.978260517</v>
      </c>
      <c r="U22" s="109" t="n">
        <v>275267.596761704</v>
      </c>
      <c r="V22" s="109" t="n">
        <v>195740.522942662</v>
      </c>
      <c r="W22" s="109" t="n">
        <v>81389.392211318</v>
      </c>
      <c r="X22" s="109" t="n">
        <v>72533.4564761519</v>
      </c>
      <c r="Y22" s="108" t="n">
        <v>78670.7342771292</v>
      </c>
    </row>
    <row r="23" s="257" customFormat="true" ht="12.75" hidden="false" customHeight="false" outlineLevel="0" collapsed="false">
      <c r="A23" s="95" t="n">
        <v>120</v>
      </c>
      <c r="B23" s="96"/>
      <c r="C23" s="96"/>
      <c r="D23" s="98" t="s">
        <v>242</v>
      </c>
      <c r="E23" s="105" t="s">
        <v>243</v>
      </c>
      <c r="F23" s="106"/>
      <c r="G23" s="277" t="n">
        <v>81305.5582374576</v>
      </c>
      <c r="H23" s="277" t="n">
        <v>38408.0840842172</v>
      </c>
      <c r="I23" s="277" t="n">
        <v>42897.4741532404</v>
      </c>
      <c r="J23" s="107" t="n">
        <v>112.27039701374</v>
      </c>
      <c r="K23" s="109" t="n">
        <v>32611.7537249395</v>
      </c>
      <c r="L23" s="109" t="n">
        <v>2929.80274094918</v>
      </c>
      <c r="M23" s="109" t="n">
        <v>1202.55443538592</v>
      </c>
      <c r="N23" s="109" t="n">
        <v>990.744015062658</v>
      </c>
      <c r="O23" s="109" t="n">
        <v>327.067729928189</v>
      </c>
      <c r="P23" s="109" t="n">
        <v>151.950151900193</v>
      </c>
      <c r="Q23" s="109" t="n">
        <v>81.9408890378253</v>
      </c>
      <c r="R23" s="107" t="n">
        <v>88.3590153109049</v>
      </c>
      <c r="S23" s="109" t="n">
        <v>37466.1268058396</v>
      </c>
      <c r="T23" s="109" t="n">
        <v>3161.17457845123</v>
      </c>
      <c r="U23" s="109" t="n">
        <v>982.897274192038</v>
      </c>
      <c r="V23" s="109" t="n">
        <v>746.422441249449</v>
      </c>
      <c r="W23" s="109" t="n">
        <v>255.034597179933</v>
      </c>
      <c r="X23" s="109" t="n">
        <v>122.219572849623</v>
      </c>
      <c r="Y23" s="108" t="n">
        <v>75.2398681676609</v>
      </c>
    </row>
    <row r="24" s="257" customFormat="true" ht="12.75" hidden="false" customHeight="false" outlineLevel="0" collapsed="false">
      <c r="A24" s="95" t="n">
        <v>130</v>
      </c>
      <c r="B24" s="96"/>
      <c r="C24" s="96"/>
      <c r="D24" s="98"/>
      <c r="E24" s="96" t="s">
        <v>226</v>
      </c>
      <c r="F24" s="112" t="s">
        <v>244</v>
      </c>
      <c r="G24" s="277" t="n">
        <v>67411.9332150694</v>
      </c>
      <c r="H24" s="277" t="n">
        <v>30894.8696298094</v>
      </c>
      <c r="I24" s="277" t="n">
        <v>36517.0635852601</v>
      </c>
      <c r="J24" s="107" t="n">
        <v>0</v>
      </c>
      <c r="K24" s="109" t="n">
        <v>28714.932836473</v>
      </c>
      <c r="L24" s="109" t="n">
        <v>1710.68329697603</v>
      </c>
      <c r="M24" s="109" t="n">
        <v>249.4855546338</v>
      </c>
      <c r="N24" s="109" t="n">
        <v>155.242938702453</v>
      </c>
      <c r="O24" s="109" t="n">
        <v>64.525003024115</v>
      </c>
      <c r="P24" s="109" t="n">
        <v>0</v>
      </c>
      <c r="Q24" s="109" t="n">
        <v>0</v>
      </c>
      <c r="R24" s="107" t="n">
        <v>0</v>
      </c>
      <c r="S24" s="109" t="n">
        <v>33890.23752404</v>
      </c>
      <c r="T24" s="109" t="n">
        <v>2142.75593611738</v>
      </c>
      <c r="U24" s="109" t="n">
        <v>277.356970714958</v>
      </c>
      <c r="V24" s="109" t="n">
        <v>144.038748416249</v>
      </c>
      <c r="W24" s="109" t="n">
        <v>62.6744059714256</v>
      </c>
      <c r="X24" s="109" t="n">
        <v>0</v>
      </c>
      <c r="Y24" s="108" t="n">
        <v>0</v>
      </c>
    </row>
    <row r="25" s="257" customFormat="true" ht="12.75" hidden="false" customHeight="false" outlineLevel="0" collapsed="false">
      <c r="A25" s="95" t="n">
        <v>140</v>
      </c>
      <c r="B25" s="96"/>
      <c r="C25" s="96"/>
      <c r="D25" s="98"/>
      <c r="E25" s="96" t="s">
        <v>228</v>
      </c>
      <c r="F25" s="112" t="s">
        <v>245</v>
      </c>
      <c r="G25" s="277" t="n">
        <v>26.6476660084365</v>
      </c>
      <c r="H25" s="277" t="n">
        <v>13.3853773101448</v>
      </c>
      <c r="I25" s="277" t="n">
        <v>13.2622886982917</v>
      </c>
      <c r="J25" s="107" t="n">
        <v>0</v>
      </c>
      <c r="K25" s="109" t="n">
        <v>7.60300225323226</v>
      </c>
      <c r="L25" s="109" t="n">
        <v>2.4916395519549</v>
      </c>
      <c r="M25" s="109" t="n">
        <v>0.989630031960587</v>
      </c>
      <c r="N25" s="109" t="n">
        <v>1.57818531891621</v>
      </c>
      <c r="O25" s="109" t="n">
        <v>0.722920154080839</v>
      </c>
      <c r="P25" s="109" t="n">
        <v>0</v>
      </c>
      <c r="Q25" s="109" t="n">
        <v>0</v>
      </c>
      <c r="R25" s="107" t="n">
        <v>0</v>
      </c>
      <c r="S25" s="109" t="n">
        <v>8.85364601317815</v>
      </c>
      <c r="T25" s="109" t="n">
        <v>2.21963152085027</v>
      </c>
      <c r="U25" s="109" t="n">
        <v>0.625892859551641</v>
      </c>
      <c r="V25" s="109" t="n">
        <v>1.01260663136554</v>
      </c>
      <c r="W25" s="109" t="n">
        <v>0.550511673346136</v>
      </c>
      <c r="X25" s="109" t="n">
        <v>0</v>
      </c>
      <c r="Y25" s="108" t="n">
        <v>0</v>
      </c>
    </row>
    <row r="26" s="257" customFormat="true" ht="12.75" hidden="false" customHeight="false" outlineLevel="0" collapsed="false">
      <c r="A26" s="95" t="n">
        <v>150</v>
      </c>
      <c r="B26" s="96"/>
      <c r="C26" s="96"/>
      <c r="D26" s="98"/>
      <c r="E26" s="96" t="s">
        <v>230</v>
      </c>
      <c r="F26" s="112" t="s">
        <v>246</v>
      </c>
      <c r="G26" s="277" t="n">
        <v>8022.86068972761</v>
      </c>
      <c r="H26" s="277" t="n">
        <v>4109.53708107851</v>
      </c>
      <c r="I26" s="277" t="n">
        <v>3913.32360864909</v>
      </c>
      <c r="J26" s="107" t="n">
        <v>0</v>
      </c>
      <c r="K26" s="109" t="n">
        <v>3523.55474155512</v>
      </c>
      <c r="L26" s="109" t="n">
        <v>508.854549208261</v>
      </c>
      <c r="M26" s="109" t="n">
        <v>59.1621384755143</v>
      </c>
      <c r="N26" s="109" t="n">
        <v>14.0749345551837</v>
      </c>
      <c r="O26" s="109" t="n">
        <v>3.89071728443656</v>
      </c>
      <c r="P26" s="109" t="n">
        <v>0</v>
      </c>
      <c r="Q26" s="109" t="n">
        <v>0</v>
      </c>
      <c r="R26" s="107" t="n">
        <v>0</v>
      </c>
      <c r="S26" s="109" t="n">
        <v>3298.97117787641</v>
      </c>
      <c r="T26" s="109" t="n">
        <v>516.790328659703</v>
      </c>
      <c r="U26" s="109" t="n">
        <v>75.8647897067768</v>
      </c>
      <c r="V26" s="109" t="n">
        <v>18.9113623413426</v>
      </c>
      <c r="W26" s="109" t="n">
        <v>2.78595006486438</v>
      </c>
      <c r="X26" s="109" t="n">
        <v>0</v>
      </c>
      <c r="Y26" s="108" t="n">
        <v>0</v>
      </c>
    </row>
    <row r="27" s="257" customFormat="true" ht="12.75" hidden="false" customHeight="false" outlineLevel="0" collapsed="false">
      <c r="A27" s="95" t="n">
        <v>160</v>
      </c>
      <c r="B27" s="96"/>
      <c r="C27" s="96"/>
      <c r="D27" s="98"/>
      <c r="E27" s="96" t="s">
        <v>232</v>
      </c>
      <c r="F27" s="112" t="s">
        <v>247</v>
      </c>
      <c r="G27" s="277" t="n">
        <v>5844.11666665211</v>
      </c>
      <c r="H27" s="277" t="n">
        <v>3390.29199601914</v>
      </c>
      <c r="I27" s="277" t="n">
        <v>2453.82467063297</v>
      </c>
      <c r="J27" s="107" t="n">
        <v>112.27039701374</v>
      </c>
      <c r="K27" s="109" t="n">
        <v>365.663144658145</v>
      </c>
      <c r="L27" s="109" t="n">
        <v>707.773255212931</v>
      </c>
      <c r="M27" s="109" t="n">
        <v>892.917112244642</v>
      </c>
      <c r="N27" s="109" t="n">
        <v>819.847956486105</v>
      </c>
      <c r="O27" s="109" t="n">
        <v>257.929089465557</v>
      </c>
      <c r="P27" s="109" t="n">
        <v>151.950151900193</v>
      </c>
      <c r="Q27" s="109" t="n">
        <v>81.9408890378253</v>
      </c>
      <c r="R27" s="107" t="n">
        <v>88.3590153109049</v>
      </c>
      <c r="S27" s="109" t="n">
        <v>268.064457909946</v>
      </c>
      <c r="T27" s="109" t="n">
        <v>499.408682153298</v>
      </c>
      <c r="U27" s="109" t="n">
        <v>629.049620910751</v>
      </c>
      <c r="V27" s="109" t="n">
        <v>582.459723860491</v>
      </c>
      <c r="W27" s="109" t="n">
        <v>189.023729470297</v>
      </c>
      <c r="X27" s="109" t="n">
        <v>122.219572849623</v>
      </c>
      <c r="Y27" s="108" t="n">
        <v>75.2398681676609</v>
      </c>
    </row>
    <row r="28" s="257" customFormat="true" ht="12.75" hidden="false" customHeight="false" outlineLevel="0" collapsed="false">
      <c r="A28" s="95" t="n">
        <v>170</v>
      </c>
      <c r="B28" s="96"/>
      <c r="C28" s="96"/>
      <c r="D28" s="98" t="s">
        <v>248</v>
      </c>
      <c r="E28" s="105" t="s">
        <v>249</v>
      </c>
      <c r="F28" s="106"/>
      <c r="G28" s="277" t="n">
        <v>887201.064124032</v>
      </c>
      <c r="H28" s="277" t="n">
        <v>447264.231145688</v>
      </c>
      <c r="I28" s="277" t="n">
        <v>439936.832978344</v>
      </c>
      <c r="J28" s="107" t="n">
        <v>141.420642838857</v>
      </c>
      <c r="K28" s="109" t="n">
        <v>35149.5897522941</v>
      </c>
      <c r="L28" s="109" t="n">
        <v>93567.8506866694</v>
      </c>
      <c r="M28" s="109" t="n">
        <v>125733.226752043</v>
      </c>
      <c r="N28" s="109" t="n">
        <v>97189.5981853306</v>
      </c>
      <c r="O28" s="109" t="n">
        <v>42433.4130197763</v>
      </c>
      <c r="P28" s="109" t="n">
        <v>31111.8704094589</v>
      </c>
      <c r="Q28" s="109" t="n">
        <v>21937.2616972774</v>
      </c>
      <c r="R28" s="107" t="n">
        <v>118.509273974443</v>
      </c>
      <c r="S28" s="109" t="n">
        <v>32224.1232625321</v>
      </c>
      <c r="T28" s="109" t="n">
        <v>86965.6274985075</v>
      </c>
      <c r="U28" s="109" t="n">
        <v>119356.82685113</v>
      </c>
      <c r="V28" s="109" t="n">
        <v>99567.3482559323</v>
      </c>
      <c r="W28" s="109" t="n">
        <v>42450.4961819649</v>
      </c>
      <c r="X28" s="109" t="n">
        <v>32477.7768211365</v>
      </c>
      <c r="Y28" s="108" t="n">
        <v>26776.1248331666</v>
      </c>
    </row>
    <row r="29" s="257" customFormat="true" ht="12.75" hidden="false" customHeight="false" outlineLevel="0" collapsed="false">
      <c r="A29" s="95" t="n">
        <v>180</v>
      </c>
      <c r="B29" s="113"/>
      <c r="C29" s="113"/>
      <c r="D29" s="98" t="s">
        <v>250</v>
      </c>
      <c r="E29" s="105" t="s">
        <v>251</v>
      </c>
      <c r="F29" s="114"/>
      <c r="G29" s="277" t="n">
        <v>338717.70257871</v>
      </c>
      <c r="H29" s="277" t="n">
        <v>178962.527022558</v>
      </c>
      <c r="I29" s="277" t="n">
        <v>159755.175556152</v>
      </c>
      <c r="J29" s="107" t="n">
        <v>22.1618065688945</v>
      </c>
      <c r="K29" s="109" t="n">
        <v>6434.01913702628</v>
      </c>
      <c r="L29" s="109" t="n">
        <v>24110.0764141753</v>
      </c>
      <c r="M29" s="109" t="n">
        <v>48726.0510937274</v>
      </c>
      <c r="N29" s="109" t="n">
        <v>65247.7190222405</v>
      </c>
      <c r="O29" s="109" t="n">
        <v>20454.5720203817</v>
      </c>
      <c r="P29" s="109" t="n">
        <v>9314.21911939792</v>
      </c>
      <c r="Q29" s="109" t="n">
        <v>4653.70840904035</v>
      </c>
      <c r="R29" s="107" t="n">
        <v>19.4937813260453</v>
      </c>
      <c r="S29" s="109" t="n">
        <v>5906.21373955044</v>
      </c>
      <c r="T29" s="109" t="n">
        <v>21733.2037279531</v>
      </c>
      <c r="U29" s="109" t="n">
        <v>42916.2946029231</v>
      </c>
      <c r="V29" s="109" t="n">
        <v>54541.1107687652</v>
      </c>
      <c r="W29" s="109" t="n">
        <v>18910.6186279617</v>
      </c>
      <c r="X29" s="109" t="n">
        <v>10134.5698584355</v>
      </c>
      <c r="Y29" s="108" t="n">
        <v>5593.67044923687</v>
      </c>
    </row>
    <row r="30" s="257" customFormat="true" ht="12.75" hidden="false" customHeight="false" outlineLevel="0" collapsed="false">
      <c r="A30" s="95" t="n">
        <v>185</v>
      </c>
      <c r="B30" s="96"/>
      <c r="C30" s="96"/>
      <c r="D30" s="98" t="s">
        <v>252</v>
      </c>
      <c r="E30" s="105" t="s">
        <v>253</v>
      </c>
      <c r="F30" s="106"/>
      <c r="G30" s="277" t="n">
        <v>166360.647441671</v>
      </c>
      <c r="H30" s="277" t="n">
        <v>87438.1911656347</v>
      </c>
      <c r="I30" s="277" t="n">
        <v>78922.456276036</v>
      </c>
      <c r="J30" s="107" t="n">
        <v>3.08739808698192</v>
      </c>
      <c r="K30" s="109" t="n">
        <v>5231.83024185657</v>
      </c>
      <c r="L30" s="109" t="n">
        <v>21666.4230275315</v>
      </c>
      <c r="M30" s="109" t="n">
        <v>27131.7661899375</v>
      </c>
      <c r="N30" s="109" t="n">
        <v>24454.883818839</v>
      </c>
      <c r="O30" s="109" t="n">
        <v>5200.19922608463</v>
      </c>
      <c r="P30" s="109" t="n">
        <v>2429.03223637689</v>
      </c>
      <c r="Q30" s="109" t="n">
        <v>1320.96902692164</v>
      </c>
      <c r="R30" s="107" t="n">
        <v>2.77179749368815</v>
      </c>
      <c r="S30" s="109" t="n">
        <v>4505.98894845815</v>
      </c>
      <c r="T30" s="109" t="n">
        <v>20157.5451956079</v>
      </c>
      <c r="U30" s="109" t="n">
        <v>23956.2132863277</v>
      </c>
      <c r="V30" s="109" t="n">
        <v>21537.5695179133</v>
      </c>
      <c r="W30" s="109" t="n">
        <v>4753.54791233223</v>
      </c>
      <c r="X30" s="109" t="n">
        <v>2407.35903980269</v>
      </c>
      <c r="Y30" s="108" t="n">
        <v>1601.46057810041</v>
      </c>
    </row>
    <row r="31" s="257" customFormat="true" ht="12.75" hidden="false" customHeight="false" outlineLevel="0" collapsed="false">
      <c r="A31" s="95" t="n">
        <v>186</v>
      </c>
      <c r="B31" s="96"/>
      <c r="C31" s="96"/>
      <c r="D31" s="98"/>
      <c r="E31" s="96" t="s">
        <v>226</v>
      </c>
      <c r="F31" s="112" t="s">
        <v>254</v>
      </c>
      <c r="G31" s="277" t="n">
        <v>68016.4179990028</v>
      </c>
      <c r="H31" s="277" t="n">
        <v>34113.8476428643</v>
      </c>
      <c r="I31" s="277" t="n">
        <v>33902.5703561385</v>
      </c>
      <c r="J31" s="107" t="n">
        <v>0</v>
      </c>
      <c r="K31" s="109" t="n">
        <v>3512.90616300504</v>
      </c>
      <c r="L31" s="109" t="n">
        <v>16002.6263950914</v>
      </c>
      <c r="M31" s="109" t="n">
        <v>10714.3434541449</v>
      </c>
      <c r="N31" s="109" t="n">
        <v>3205.31833763141</v>
      </c>
      <c r="O31" s="109" t="n">
        <v>446.06673258869</v>
      </c>
      <c r="P31" s="109" t="n">
        <v>163.149599420838</v>
      </c>
      <c r="Q31" s="109" t="n">
        <v>69.4369609820278</v>
      </c>
      <c r="R31" s="107" t="n">
        <v>0</v>
      </c>
      <c r="S31" s="109" t="n">
        <v>3012.38593255283</v>
      </c>
      <c r="T31" s="109" t="n">
        <v>15365.7701762766</v>
      </c>
      <c r="U31" s="109" t="n">
        <v>11045.2460366711</v>
      </c>
      <c r="V31" s="109" t="n">
        <v>3595.1004646346</v>
      </c>
      <c r="W31" s="109" t="n">
        <v>545.90771465702</v>
      </c>
      <c r="X31" s="109" t="n">
        <v>220.119957859162</v>
      </c>
      <c r="Y31" s="108" t="n">
        <v>118.040073487195</v>
      </c>
    </row>
    <row r="32" s="257" customFormat="true" ht="12.75" hidden="false" customHeight="false" outlineLevel="0" collapsed="false">
      <c r="A32" s="95" t="n">
        <v>190</v>
      </c>
      <c r="B32" s="96"/>
      <c r="C32" s="96"/>
      <c r="D32" s="98"/>
      <c r="E32" s="96" t="s">
        <v>228</v>
      </c>
      <c r="F32" s="112" t="s">
        <v>255</v>
      </c>
      <c r="G32" s="277" t="n">
        <v>76053.047118474</v>
      </c>
      <c r="H32" s="277" t="n">
        <v>41036.8702265018</v>
      </c>
      <c r="I32" s="277" t="n">
        <v>35016.1768919722</v>
      </c>
      <c r="J32" s="107" t="n">
        <v>3.08739808698192</v>
      </c>
      <c r="K32" s="109" t="n">
        <v>593.848313263152</v>
      </c>
      <c r="L32" s="109" t="n">
        <v>2875.45552182943</v>
      </c>
      <c r="M32" s="109" t="n">
        <v>11434.5094275624</v>
      </c>
      <c r="N32" s="109" t="n">
        <v>18692.1212755665</v>
      </c>
      <c r="O32" s="109" t="n">
        <v>4277.76506107301</v>
      </c>
      <c r="P32" s="109" t="n">
        <v>2050.05208746344</v>
      </c>
      <c r="Q32" s="109" t="n">
        <v>1110.03114165692</v>
      </c>
      <c r="R32" s="107" t="n">
        <v>2.77179749368815</v>
      </c>
      <c r="S32" s="109" t="n">
        <v>518.322646660032</v>
      </c>
      <c r="T32" s="109" t="n">
        <v>2366.25531000644</v>
      </c>
      <c r="U32" s="109" t="n">
        <v>9188.79658634961</v>
      </c>
      <c r="V32" s="109" t="n">
        <v>15884.2094827369</v>
      </c>
      <c r="W32" s="109" t="n">
        <v>3780.25739396364</v>
      </c>
      <c r="X32" s="109" t="n">
        <v>1970.87971038185</v>
      </c>
      <c r="Y32" s="108" t="n">
        <v>1304.68396438006</v>
      </c>
    </row>
    <row r="33" s="257" customFormat="true" ht="12.75" hidden="false" customHeight="false" outlineLevel="0" collapsed="false">
      <c r="A33" s="95" t="n">
        <v>200</v>
      </c>
      <c r="B33" s="96"/>
      <c r="C33" s="96"/>
      <c r="D33" s="98"/>
      <c r="E33" s="96" t="s">
        <v>230</v>
      </c>
      <c r="F33" s="112" t="s">
        <v>256</v>
      </c>
      <c r="G33" s="277" t="n">
        <v>3723.53958909964</v>
      </c>
      <c r="H33" s="277" t="n">
        <v>1955.67188054531</v>
      </c>
      <c r="I33" s="277" t="n">
        <v>1767.86770855433</v>
      </c>
      <c r="J33" s="107" t="n">
        <v>0</v>
      </c>
      <c r="K33" s="109" t="n">
        <v>1069.27578661405</v>
      </c>
      <c r="L33" s="109" t="n">
        <v>230.154568792554</v>
      </c>
      <c r="M33" s="109" t="n">
        <v>171.556652844884</v>
      </c>
      <c r="N33" s="109" t="n">
        <v>282.945352012059</v>
      </c>
      <c r="O33" s="109" t="n">
        <v>118.659802194452</v>
      </c>
      <c r="P33" s="109" t="n">
        <v>54.582757436554</v>
      </c>
      <c r="Q33" s="109" t="n">
        <v>28.4969606507657</v>
      </c>
      <c r="R33" s="107" t="n">
        <v>0</v>
      </c>
      <c r="S33" s="109" t="n">
        <v>924.676052603871</v>
      </c>
      <c r="T33" s="109" t="n">
        <v>196.984973529819</v>
      </c>
      <c r="U33" s="109" t="n">
        <v>152.357450797688</v>
      </c>
      <c r="V33" s="109" t="n">
        <v>272.499064724892</v>
      </c>
      <c r="W33" s="109" t="n">
        <v>123.212982921163</v>
      </c>
      <c r="X33" s="109" t="n">
        <v>59.6707523850491</v>
      </c>
      <c r="Y33" s="108" t="n">
        <v>38.466431591849</v>
      </c>
    </row>
    <row r="34" s="257" customFormat="true" ht="12.75" hidden="false" customHeight="false" outlineLevel="0" collapsed="false">
      <c r="A34" s="95" t="n">
        <v>205</v>
      </c>
      <c r="B34" s="96"/>
      <c r="C34" s="96"/>
      <c r="D34" s="98"/>
      <c r="E34" s="96" t="s">
        <v>232</v>
      </c>
      <c r="F34" s="112" t="s">
        <v>257</v>
      </c>
      <c r="G34" s="277" t="n">
        <v>18567.6427350943</v>
      </c>
      <c r="H34" s="277" t="n">
        <v>10331.8014157232</v>
      </c>
      <c r="I34" s="277" t="n">
        <v>8235.84131937103</v>
      </c>
      <c r="J34" s="107" t="n">
        <v>0</v>
      </c>
      <c r="K34" s="109" t="n">
        <v>55.799978974333</v>
      </c>
      <c r="L34" s="109" t="n">
        <v>2558.18654181808</v>
      </c>
      <c r="M34" s="109" t="n">
        <v>4811.35665538535</v>
      </c>
      <c r="N34" s="109" t="n">
        <v>2274.49885362899</v>
      </c>
      <c r="O34" s="109" t="n">
        <v>357.707630228484</v>
      </c>
      <c r="P34" s="109" t="n">
        <v>161.247792056063</v>
      </c>
      <c r="Q34" s="109" t="n">
        <v>113.003963631927</v>
      </c>
      <c r="R34" s="107" t="n">
        <v>0</v>
      </c>
      <c r="S34" s="109" t="n">
        <v>50.6043166414156</v>
      </c>
      <c r="T34" s="109" t="n">
        <v>2228.53473579511</v>
      </c>
      <c r="U34" s="109" t="n">
        <v>3569.81321250927</v>
      </c>
      <c r="V34" s="109" t="n">
        <v>1785.7605058169</v>
      </c>
      <c r="W34" s="109" t="n">
        <v>304.169820790412</v>
      </c>
      <c r="X34" s="109" t="n">
        <v>156.688619176624</v>
      </c>
      <c r="Y34" s="108" t="n">
        <v>140.2701086413</v>
      </c>
    </row>
    <row r="35" s="257" customFormat="true" ht="12.75" hidden="false" customHeight="false" outlineLevel="0" collapsed="false">
      <c r="A35" s="95" t="n">
        <v>210</v>
      </c>
      <c r="B35" s="96"/>
      <c r="C35" s="96"/>
      <c r="D35" s="98" t="s">
        <v>258</v>
      </c>
      <c r="E35" s="105" t="s">
        <v>259</v>
      </c>
      <c r="F35" s="106"/>
      <c r="G35" s="277" t="n">
        <v>5721589.18203848</v>
      </c>
      <c r="H35" s="277" t="n">
        <v>3177839.38119549</v>
      </c>
      <c r="I35" s="277" t="n">
        <v>2543749.80084299</v>
      </c>
      <c r="J35" s="107" t="n">
        <v>645.290169632293</v>
      </c>
      <c r="K35" s="109" t="n">
        <v>199677.149939506</v>
      </c>
      <c r="L35" s="109" t="n">
        <v>744354.152029668</v>
      </c>
      <c r="M35" s="109" t="n">
        <v>759260.846712856</v>
      </c>
      <c r="N35" s="109" t="n">
        <v>853187.207471166</v>
      </c>
      <c r="O35" s="109" t="n">
        <v>293319.00907683</v>
      </c>
      <c r="P35" s="109" t="n">
        <v>193970.813895535</v>
      </c>
      <c r="Q35" s="109" t="n">
        <v>133424.911900298</v>
      </c>
      <c r="R35" s="107" t="n">
        <v>703.532403503584</v>
      </c>
      <c r="S35" s="109" t="n">
        <v>190216.97831582</v>
      </c>
      <c r="T35" s="109" t="n">
        <v>595906.403328207</v>
      </c>
      <c r="U35" s="109" t="n">
        <v>687777.150114734</v>
      </c>
      <c r="V35" s="109" t="n">
        <v>616380.53943959</v>
      </c>
      <c r="W35" s="109" t="n">
        <v>194439.801142137</v>
      </c>
      <c r="X35" s="109" t="n">
        <v>142962.6335591</v>
      </c>
      <c r="Y35" s="108" t="n">
        <v>115362.762539894</v>
      </c>
    </row>
    <row r="36" s="257" customFormat="true" ht="12.75" hidden="false" customHeight="false" outlineLevel="0" collapsed="false">
      <c r="A36" s="95" t="n">
        <v>220</v>
      </c>
      <c r="B36" s="96"/>
      <c r="C36" s="96"/>
      <c r="D36" s="98"/>
      <c r="E36" s="96" t="s">
        <v>226</v>
      </c>
      <c r="F36" s="112" t="s">
        <v>260</v>
      </c>
      <c r="G36" s="277" t="n">
        <v>1749408.27092371</v>
      </c>
      <c r="H36" s="277" t="n">
        <v>815321.78954088</v>
      </c>
      <c r="I36" s="277" t="n">
        <v>934086.481382825</v>
      </c>
      <c r="J36" s="107" t="n">
        <v>645.276606333249</v>
      </c>
      <c r="K36" s="109" t="n">
        <v>164073.988986942</v>
      </c>
      <c r="L36" s="109" t="n">
        <v>417060.816483599</v>
      </c>
      <c r="M36" s="109" t="n">
        <v>126399.386072798</v>
      </c>
      <c r="N36" s="109" t="n">
        <v>77805.1598181148</v>
      </c>
      <c r="O36" s="109" t="n">
        <v>17391.7114483853</v>
      </c>
      <c r="P36" s="109" t="n">
        <v>8218.55556778018</v>
      </c>
      <c r="Q36" s="109" t="n">
        <v>3726.89455692791</v>
      </c>
      <c r="R36" s="107" t="n">
        <v>703.526886026263</v>
      </c>
      <c r="S36" s="109" t="n">
        <v>153747.360229031</v>
      </c>
      <c r="T36" s="109" t="n">
        <v>357354.157166966</v>
      </c>
      <c r="U36" s="109" t="n">
        <v>222130.976508173</v>
      </c>
      <c r="V36" s="109" t="n">
        <v>148313.685977853</v>
      </c>
      <c r="W36" s="109" t="n">
        <v>31923.1976630378</v>
      </c>
      <c r="X36" s="109" t="n">
        <v>14768.7470458518</v>
      </c>
      <c r="Y36" s="108" t="n">
        <v>5144.82990588494</v>
      </c>
    </row>
    <row r="37" s="257" customFormat="true" ht="12.75" hidden="false" customHeight="false" outlineLevel="0" collapsed="false">
      <c r="A37" s="95" t="n">
        <v>230</v>
      </c>
      <c r="B37" s="96"/>
      <c r="C37" s="96"/>
      <c r="D37" s="98"/>
      <c r="E37" s="96" t="s">
        <v>228</v>
      </c>
      <c r="F37" s="112" t="s">
        <v>261</v>
      </c>
      <c r="G37" s="277" t="n">
        <v>62.8779449644499</v>
      </c>
      <c r="H37" s="277" t="n">
        <v>31.529565972276</v>
      </c>
      <c r="I37" s="277" t="n">
        <v>31.3483789921738</v>
      </c>
      <c r="J37" s="107" t="n">
        <v>0</v>
      </c>
      <c r="K37" s="109" t="n">
        <v>2.65795937180519</v>
      </c>
      <c r="L37" s="109" t="n">
        <v>5.40456157922745</v>
      </c>
      <c r="M37" s="109" t="n">
        <v>10.0303242504597</v>
      </c>
      <c r="N37" s="109" t="n">
        <v>9.16258276998997</v>
      </c>
      <c r="O37" s="109" t="n">
        <v>2.13212856650353</v>
      </c>
      <c r="P37" s="109" t="n">
        <v>1.32613771408796</v>
      </c>
      <c r="Q37" s="109" t="n">
        <v>0.815871720202267</v>
      </c>
      <c r="R37" s="107" t="n">
        <v>0</v>
      </c>
      <c r="S37" s="109" t="n">
        <v>2.61014541983604</v>
      </c>
      <c r="T37" s="109" t="n">
        <v>5.33974376320839</v>
      </c>
      <c r="U37" s="109" t="n">
        <v>9.97661700844765</v>
      </c>
      <c r="V37" s="109" t="n">
        <v>8.95719946920872</v>
      </c>
      <c r="W37" s="109" t="n">
        <v>2.11815768480301</v>
      </c>
      <c r="X37" s="109" t="n">
        <v>1.41022645682096</v>
      </c>
      <c r="Y37" s="108" t="n">
        <v>0.936289189849049</v>
      </c>
    </row>
    <row r="38" s="257" customFormat="true" ht="12.75" hidden="false" customHeight="false" outlineLevel="0" collapsed="false">
      <c r="A38" s="95" t="n">
        <v>240</v>
      </c>
      <c r="B38" s="96"/>
      <c r="C38" s="96"/>
      <c r="D38" s="98"/>
      <c r="E38" s="96" t="s">
        <v>230</v>
      </c>
      <c r="F38" s="112" t="s">
        <v>262</v>
      </c>
      <c r="G38" s="277" t="n">
        <v>5907.41621130162</v>
      </c>
      <c r="H38" s="277" t="n">
        <v>3132.42094280638</v>
      </c>
      <c r="I38" s="277" t="n">
        <v>2774.99526849525</v>
      </c>
      <c r="J38" s="107" t="n">
        <v>0</v>
      </c>
      <c r="K38" s="109" t="n">
        <v>0.352630112983107</v>
      </c>
      <c r="L38" s="109" t="n">
        <v>36.4191132853807</v>
      </c>
      <c r="M38" s="109" t="n">
        <v>380.708575004479</v>
      </c>
      <c r="N38" s="109" t="n">
        <v>986.46947223926</v>
      </c>
      <c r="O38" s="109" t="n">
        <v>520.065243392251</v>
      </c>
      <c r="P38" s="109" t="n">
        <v>515.24906212464</v>
      </c>
      <c r="Q38" s="109" t="n">
        <v>693.156846647384</v>
      </c>
      <c r="R38" s="107" t="n">
        <v>0</v>
      </c>
      <c r="S38" s="109" t="n">
        <v>0.381644575387369</v>
      </c>
      <c r="T38" s="109" t="n">
        <v>45.5016581065629</v>
      </c>
      <c r="U38" s="109" t="n">
        <v>483.002312455414</v>
      </c>
      <c r="V38" s="109" t="n">
        <v>918.197036140366</v>
      </c>
      <c r="W38" s="109" t="n">
        <v>406.032517910004</v>
      </c>
      <c r="X38" s="109" t="n">
        <v>379.438015622087</v>
      </c>
      <c r="Y38" s="108" t="n">
        <v>542.442083685426</v>
      </c>
    </row>
    <row r="39" s="257" customFormat="true" ht="12.75" hidden="false" customHeight="false" outlineLevel="0" collapsed="false">
      <c r="A39" s="95" t="n">
        <v>250</v>
      </c>
      <c r="B39" s="96"/>
      <c r="C39" s="96"/>
      <c r="D39" s="98"/>
      <c r="E39" s="96" t="s">
        <v>232</v>
      </c>
      <c r="F39" s="112" t="s">
        <v>263</v>
      </c>
      <c r="G39" s="277" t="n">
        <v>1121771.82462585</v>
      </c>
      <c r="H39" s="277" t="n">
        <v>519972.779385531</v>
      </c>
      <c r="I39" s="277" t="n">
        <v>601799.045240317</v>
      </c>
      <c r="J39" s="107" t="n">
        <v>0</v>
      </c>
      <c r="K39" s="109" t="n">
        <v>10700.2955400497</v>
      </c>
      <c r="L39" s="109" t="n">
        <v>117521.98144573</v>
      </c>
      <c r="M39" s="109" t="n">
        <v>193175.909985185</v>
      </c>
      <c r="N39" s="109" t="n">
        <v>140773.535164624</v>
      </c>
      <c r="O39" s="109" t="n">
        <v>31663.8699900508</v>
      </c>
      <c r="P39" s="109" t="n">
        <v>17525.0381641686</v>
      </c>
      <c r="Q39" s="109" t="n">
        <v>8612.14909572341</v>
      </c>
      <c r="R39" s="107" t="n">
        <v>0</v>
      </c>
      <c r="S39" s="109" t="n">
        <v>10379.1579819694</v>
      </c>
      <c r="T39" s="109" t="n">
        <v>112498.279632986</v>
      </c>
      <c r="U39" s="109" t="n">
        <v>232508.653578699</v>
      </c>
      <c r="V39" s="109" t="n">
        <v>173658.260654151</v>
      </c>
      <c r="W39" s="109" t="n">
        <v>39588.5300568342</v>
      </c>
      <c r="X39" s="109" t="n">
        <v>22125.3783919364</v>
      </c>
      <c r="Y39" s="108" t="n">
        <v>11040.7849437408</v>
      </c>
    </row>
    <row r="40" s="257" customFormat="true" ht="12.75" hidden="false" customHeight="false" outlineLevel="0" collapsed="false">
      <c r="A40" s="95" t="n">
        <v>260</v>
      </c>
      <c r="B40" s="96"/>
      <c r="C40" s="96"/>
      <c r="D40" s="98"/>
      <c r="E40" s="96" t="s">
        <v>234</v>
      </c>
      <c r="F40" s="112" t="s">
        <v>264</v>
      </c>
      <c r="G40" s="277" t="n">
        <v>25310.5359533332</v>
      </c>
      <c r="H40" s="277" t="n">
        <v>16467.2158039234</v>
      </c>
      <c r="I40" s="277" t="n">
        <v>8843.32014940984</v>
      </c>
      <c r="J40" s="107" t="n">
        <v>0</v>
      </c>
      <c r="K40" s="109" t="n">
        <v>882.9880221317</v>
      </c>
      <c r="L40" s="109" t="n">
        <v>2932.30191907915</v>
      </c>
      <c r="M40" s="109" t="n">
        <v>4630.26388100852</v>
      </c>
      <c r="N40" s="109" t="n">
        <v>4741.73673913721</v>
      </c>
      <c r="O40" s="109" t="n">
        <v>1524.69468887066</v>
      </c>
      <c r="P40" s="109" t="n">
        <v>1032.33307549956</v>
      </c>
      <c r="Q40" s="109" t="n">
        <v>722.897478196581</v>
      </c>
      <c r="R40" s="107" t="n">
        <v>0</v>
      </c>
      <c r="S40" s="109" t="n">
        <v>409.920216292259</v>
      </c>
      <c r="T40" s="109" t="n">
        <v>1435.96259214694</v>
      </c>
      <c r="U40" s="109" t="n">
        <v>2370.54586445882</v>
      </c>
      <c r="V40" s="109" t="n">
        <v>2501.08732833354</v>
      </c>
      <c r="W40" s="109" t="n">
        <v>909.217227986155</v>
      </c>
      <c r="X40" s="109" t="n">
        <v>663.404928600401</v>
      </c>
      <c r="Y40" s="108" t="n">
        <v>553.181991591726</v>
      </c>
    </row>
    <row r="41" s="257" customFormat="true" ht="12.75" hidden="false" customHeight="false" outlineLevel="0" collapsed="false">
      <c r="A41" s="95" t="n">
        <v>270</v>
      </c>
      <c r="B41" s="96"/>
      <c r="C41" s="96"/>
      <c r="D41" s="98"/>
      <c r="E41" s="96" t="s">
        <v>236</v>
      </c>
      <c r="F41" s="112" t="s">
        <v>265</v>
      </c>
      <c r="G41" s="277" t="n">
        <v>1431580.71305044</v>
      </c>
      <c r="H41" s="277" t="n">
        <v>1163354.67914306</v>
      </c>
      <c r="I41" s="277" t="n">
        <v>268226.033907376</v>
      </c>
      <c r="J41" s="107" t="n">
        <v>0</v>
      </c>
      <c r="K41" s="109" t="n">
        <v>0</v>
      </c>
      <c r="L41" s="109" t="n">
        <v>103517.138490975</v>
      </c>
      <c r="M41" s="109" t="n">
        <v>264648.581447721</v>
      </c>
      <c r="N41" s="109" t="n">
        <v>446362.606113076</v>
      </c>
      <c r="O41" s="109" t="n">
        <v>170882.685071945</v>
      </c>
      <c r="P41" s="109" t="n">
        <v>107403.650409639</v>
      </c>
      <c r="Q41" s="109" t="n">
        <v>70540.017609708</v>
      </c>
      <c r="R41" s="107" t="n">
        <v>0</v>
      </c>
      <c r="S41" s="109" t="n">
        <v>0</v>
      </c>
      <c r="T41" s="109" t="n">
        <v>19178.2984800339</v>
      </c>
      <c r="U41" s="109" t="n">
        <v>58883.3746417016</v>
      </c>
      <c r="V41" s="109" t="n">
        <v>101914.765887521</v>
      </c>
      <c r="W41" s="109" t="n">
        <v>41540.2804044187</v>
      </c>
      <c r="X41" s="109" t="n">
        <v>27373.2662464976</v>
      </c>
      <c r="Y41" s="108" t="n">
        <v>19336.0482472032</v>
      </c>
    </row>
    <row r="42" s="257" customFormat="true" ht="12.75" hidden="false" customHeight="false" outlineLevel="0" collapsed="false">
      <c r="A42" s="95" t="n">
        <v>280</v>
      </c>
      <c r="B42" s="96"/>
      <c r="C42" s="96"/>
      <c r="D42" s="98"/>
      <c r="E42" s="96" t="s">
        <v>266</v>
      </c>
      <c r="F42" s="112" t="s">
        <v>267</v>
      </c>
      <c r="G42" s="277" t="n">
        <v>293184.759166241</v>
      </c>
      <c r="H42" s="277" t="n">
        <v>157441.51464653</v>
      </c>
      <c r="I42" s="277" t="n">
        <v>135743.244519711</v>
      </c>
      <c r="J42" s="107" t="n">
        <v>0</v>
      </c>
      <c r="K42" s="109" t="n">
        <v>0</v>
      </c>
      <c r="L42" s="109" t="n">
        <v>23625.3488235474</v>
      </c>
      <c r="M42" s="109" t="n">
        <v>42964.2514419556</v>
      </c>
      <c r="N42" s="109" t="n">
        <v>46715.2072525024</v>
      </c>
      <c r="O42" s="109" t="n">
        <v>18300.493019104</v>
      </c>
      <c r="P42" s="109" t="n">
        <v>15239.6987533569</v>
      </c>
      <c r="Q42" s="109" t="n">
        <v>10596.5153560638</v>
      </c>
      <c r="R42" s="107" t="n">
        <v>0</v>
      </c>
      <c r="S42" s="109" t="n">
        <v>0</v>
      </c>
      <c r="T42" s="109" t="n">
        <v>21074.0274810791</v>
      </c>
      <c r="U42" s="109" t="n">
        <v>35268.0747528076</v>
      </c>
      <c r="V42" s="109" t="n">
        <v>38139.215927124</v>
      </c>
      <c r="W42" s="109" t="n">
        <v>15974.9394874573</v>
      </c>
      <c r="X42" s="109" t="n">
        <v>14079.1647033691</v>
      </c>
      <c r="Y42" s="108" t="n">
        <v>11207.8221678734</v>
      </c>
    </row>
    <row r="43" s="257" customFormat="true" ht="12.75" hidden="false" customHeight="false" outlineLevel="0" collapsed="false">
      <c r="A43" s="95" t="n">
        <v>285</v>
      </c>
      <c r="B43" s="96"/>
      <c r="C43" s="96"/>
      <c r="D43" s="98"/>
      <c r="E43" s="96" t="s">
        <v>268</v>
      </c>
      <c r="F43" s="112" t="s">
        <v>269</v>
      </c>
      <c r="G43" s="277" t="n">
        <v>204161.320869004</v>
      </c>
      <c r="H43" s="277" t="n">
        <v>96037.6167776652</v>
      </c>
      <c r="I43" s="277" t="n">
        <v>108123.704091339</v>
      </c>
      <c r="J43" s="107" t="n">
        <v>0</v>
      </c>
      <c r="K43" s="109" t="n">
        <v>0</v>
      </c>
      <c r="L43" s="109" t="n">
        <v>717.480166613586</v>
      </c>
      <c r="M43" s="109" t="n">
        <v>28836.6955841329</v>
      </c>
      <c r="N43" s="109" t="n">
        <v>38610.4725773432</v>
      </c>
      <c r="O43" s="109" t="n">
        <v>13331.479898876</v>
      </c>
      <c r="P43" s="109" t="n">
        <v>8724.08724701483</v>
      </c>
      <c r="Q43" s="109" t="n">
        <v>5817.40130368471</v>
      </c>
      <c r="R43" s="107" t="n">
        <v>0</v>
      </c>
      <c r="S43" s="109" t="n">
        <v>0</v>
      </c>
      <c r="T43" s="109" t="n">
        <v>797.965202975572</v>
      </c>
      <c r="U43" s="109" t="n">
        <v>29625.04997404</v>
      </c>
      <c r="V43" s="109" t="n">
        <v>39543.376574463</v>
      </c>
      <c r="W43" s="109" t="n">
        <v>16057.3762873467</v>
      </c>
      <c r="X43" s="109" t="n">
        <v>11974.3318702007</v>
      </c>
      <c r="Y43" s="108" t="n">
        <v>10125.6041823133</v>
      </c>
    </row>
    <row r="44" s="257" customFormat="true" ht="12.75" hidden="false" customHeight="false" outlineLevel="0" collapsed="false">
      <c r="A44" s="95" t="n">
        <v>295</v>
      </c>
      <c r="B44" s="96"/>
      <c r="C44" s="96"/>
      <c r="D44" s="98"/>
      <c r="E44" s="96" t="s">
        <v>270</v>
      </c>
      <c r="F44" s="112" t="s">
        <v>271</v>
      </c>
      <c r="G44" s="277" t="n">
        <v>30085.1001437627</v>
      </c>
      <c r="H44" s="277" t="n">
        <v>13951.5217024601</v>
      </c>
      <c r="I44" s="277" t="n">
        <v>16133.5784413026</v>
      </c>
      <c r="J44" s="107" t="n">
        <v>0</v>
      </c>
      <c r="K44" s="109" t="n">
        <v>597.227125069108</v>
      </c>
      <c r="L44" s="109" t="n">
        <v>2076.45875142794</v>
      </c>
      <c r="M44" s="109" t="n">
        <v>3744.15910508979</v>
      </c>
      <c r="N44" s="109" t="n">
        <v>4283.52406099199</v>
      </c>
      <c r="O44" s="109" t="n">
        <v>1690.71757892475</v>
      </c>
      <c r="P44" s="109" t="n">
        <v>1075.01854174657</v>
      </c>
      <c r="Q44" s="109" t="n">
        <v>484.416539210003</v>
      </c>
      <c r="R44" s="107" t="n">
        <v>0</v>
      </c>
      <c r="S44" s="109" t="n">
        <v>717.641362978295</v>
      </c>
      <c r="T44" s="109" t="n">
        <v>2503.35875560388</v>
      </c>
      <c r="U44" s="109" t="n">
        <v>4161.91439472102</v>
      </c>
      <c r="V44" s="109" t="n">
        <v>4692.187418768</v>
      </c>
      <c r="W44" s="109" t="n">
        <v>1992.35065728303</v>
      </c>
      <c r="X44" s="109" t="n">
        <v>1361.89953574898</v>
      </c>
      <c r="Y44" s="108" t="n">
        <v>704.226316199413</v>
      </c>
    </row>
    <row r="45" s="257" customFormat="true" ht="12.75" hidden="false" customHeight="false" outlineLevel="0" collapsed="false">
      <c r="A45" s="95" t="n">
        <v>300</v>
      </c>
      <c r="B45" s="96"/>
      <c r="C45" s="96"/>
      <c r="D45" s="98"/>
      <c r="E45" s="96" t="s">
        <v>272</v>
      </c>
      <c r="F45" s="112" t="s">
        <v>273</v>
      </c>
      <c r="G45" s="277" t="n">
        <v>664132.009248214</v>
      </c>
      <c r="H45" s="277" t="n">
        <v>317617.464264433</v>
      </c>
      <c r="I45" s="277" t="n">
        <v>346514.544983781</v>
      </c>
      <c r="J45" s="107" t="n">
        <v>0</v>
      </c>
      <c r="K45" s="109" t="n">
        <v>23411.9439951764</v>
      </c>
      <c r="L45" s="109" t="n">
        <v>76839.9878853671</v>
      </c>
      <c r="M45" s="109" t="n">
        <v>91354.3749775728</v>
      </c>
      <c r="N45" s="109" t="n">
        <v>78387.5318362741</v>
      </c>
      <c r="O45" s="109" t="n">
        <v>24400.1919882782</v>
      </c>
      <c r="P45" s="109" t="n">
        <v>14584.6275878923</v>
      </c>
      <c r="Q45" s="109" t="n">
        <v>8638.80599387182</v>
      </c>
      <c r="R45" s="107" t="n">
        <v>0</v>
      </c>
      <c r="S45" s="109" t="n">
        <v>24955.480099875</v>
      </c>
      <c r="T45" s="109" t="n">
        <v>81004.3015155606</v>
      </c>
      <c r="U45" s="109" t="n">
        <v>97855.360558237</v>
      </c>
      <c r="V45" s="109" t="n">
        <v>85966.9817085806</v>
      </c>
      <c r="W45" s="109" t="n">
        <v>27341.1789183887</v>
      </c>
      <c r="X45" s="109" t="n">
        <v>17073.5439002151</v>
      </c>
      <c r="Y45" s="108" t="n">
        <v>12317.6982829241</v>
      </c>
    </row>
    <row r="46" s="257" customFormat="true" ht="12.75" hidden="false" customHeight="false" outlineLevel="0" collapsed="false">
      <c r="A46" s="95" t="n">
        <v>310</v>
      </c>
      <c r="B46" s="96"/>
      <c r="C46" s="96"/>
      <c r="D46" s="113"/>
      <c r="E46" s="96" t="s">
        <v>274</v>
      </c>
      <c r="F46" s="112" t="s">
        <v>275</v>
      </c>
      <c r="G46" s="277" t="n">
        <v>195860.987623855</v>
      </c>
      <c r="H46" s="277" t="n">
        <v>74429.2672033049</v>
      </c>
      <c r="I46" s="277" t="n">
        <v>121431.720420551</v>
      </c>
      <c r="J46" s="107" t="n">
        <v>0</v>
      </c>
      <c r="K46" s="109" t="n">
        <v>0</v>
      </c>
      <c r="L46" s="109" t="n">
        <v>0</v>
      </c>
      <c r="M46" s="109" t="n">
        <v>3099.2349868156</v>
      </c>
      <c r="N46" s="109" t="n">
        <v>14494.4092304111</v>
      </c>
      <c r="O46" s="109" t="n">
        <v>13602.862842083</v>
      </c>
      <c r="P46" s="109" t="n">
        <v>19645.4438608289</v>
      </c>
      <c r="Q46" s="109" t="n">
        <v>23587.3162831664</v>
      </c>
      <c r="R46" s="107" t="n">
        <v>0</v>
      </c>
      <c r="S46" s="109" t="n">
        <v>0</v>
      </c>
      <c r="T46" s="109" t="n">
        <v>0</v>
      </c>
      <c r="U46" s="109" t="n">
        <v>4473.57570239529</v>
      </c>
      <c r="V46" s="109" t="n">
        <v>20715.3523117453</v>
      </c>
      <c r="W46" s="109" t="n">
        <v>18699.9385320544</v>
      </c>
      <c r="X46" s="109" t="n">
        <v>33157.8871480227</v>
      </c>
      <c r="Y46" s="108" t="n">
        <v>44384.9667263329</v>
      </c>
    </row>
    <row r="47" s="257" customFormat="true" ht="12.75" hidden="false" customHeight="false" outlineLevel="0" collapsed="false">
      <c r="A47" s="95" t="n">
        <v>315</v>
      </c>
      <c r="B47" s="96"/>
      <c r="C47" s="96"/>
      <c r="D47" s="113"/>
      <c r="E47" s="96" t="s">
        <v>276</v>
      </c>
      <c r="F47" s="112" t="s">
        <v>277</v>
      </c>
      <c r="G47" s="277" t="n">
        <v>39.594248426801</v>
      </c>
      <c r="H47" s="277" t="n">
        <v>28.1041379270923</v>
      </c>
      <c r="I47" s="277" t="n">
        <v>11.4901104997086</v>
      </c>
      <c r="J47" s="107" t="n">
        <v>0.0135632990436534</v>
      </c>
      <c r="K47" s="109" t="n">
        <v>2.88156194853946</v>
      </c>
      <c r="L47" s="109" t="n">
        <v>9.20942341454793</v>
      </c>
      <c r="M47" s="109" t="n">
        <v>8.31565098173451</v>
      </c>
      <c r="N47" s="109" t="n">
        <v>5.50798567157472</v>
      </c>
      <c r="O47" s="109" t="n">
        <v>1.21647111274069</v>
      </c>
      <c r="P47" s="109" t="n">
        <v>0.653302417704254</v>
      </c>
      <c r="Q47" s="109" t="n">
        <v>0.306179081207119</v>
      </c>
      <c r="R47" s="107" t="n">
        <v>0.00551747732129115</v>
      </c>
      <c r="S47" s="109" t="n">
        <v>1.16600183092669</v>
      </c>
      <c r="T47" s="109" t="n">
        <v>3.70547184761381</v>
      </c>
      <c r="U47" s="109" t="n">
        <v>3.38882851498784</v>
      </c>
      <c r="V47" s="109" t="n">
        <v>2.25271615195379</v>
      </c>
      <c r="W47" s="109" t="n">
        <v>0.52792353330733</v>
      </c>
      <c r="X47" s="109" t="n">
        <v>0.296942032069637</v>
      </c>
      <c r="Y47" s="108" t="n">
        <v>0.146709111528253</v>
      </c>
    </row>
    <row r="48" s="257" customFormat="true" ht="12.75" hidden="false" customHeight="false" outlineLevel="0" collapsed="false">
      <c r="A48" s="95" t="n">
        <v>320</v>
      </c>
      <c r="B48" s="96"/>
      <c r="C48" s="96"/>
      <c r="D48" s="98"/>
      <c r="E48" s="96" t="s">
        <v>278</v>
      </c>
      <c r="F48" s="112" t="s">
        <v>279</v>
      </c>
      <c r="G48" s="277" t="n">
        <v>83.7720293799305</v>
      </c>
      <c r="H48" s="277" t="n">
        <v>53.4780809926258</v>
      </c>
      <c r="I48" s="277" t="n">
        <v>30.2939483873047</v>
      </c>
      <c r="J48" s="107" t="n">
        <v>0</v>
      </c>
      <c r="K48" s="109" t="n">
        <v>4.81411870317584</v>
      </c>
      <c r="L48" s="109" t="n">
        <v>11.6049650508249</v>
      </c>
      <c r="M48" s="109" t="n">
        <v>8.93468034121228</v>
      </c>
      <c r="N48" s="109" t="n">
        <v>11.8846380095205</v>
      </c>
      <c r="O48" s="109" t="n">
        <v>6.88870724043868</v>
      </c>
      <c r="P48" s="109" t="n">
        <v>5.13218535127031</v>
      </c>
      <c r="Q48" s="109" t="n">
        <v>4.21878629618318</v>
      </c>
      <c r="R48" s="107" t="n">
        <v>0</v>
      </c>
      <c r="S48" s="109" t="n">
        <v>3.26063384722791</v>
      </c>
      <c r="T48" s="109" t="n">
        <v>5.5056271377053</v>
      </c>
      <c r="U48" s="109" t="n">
        <v>3.25638152245887</v>
      </c>
      <c r="V48" s="109" t="n">
        <v>6.21869928819458</v>
      </c>
      <c r="W48" s="109" t="n">
        <v>4.11330820188746</v>
      </c>
      <c r="X48" s="109" t="n">
        <v>3.86460454654995</v>
      </c>
      <c r="Y48" s="108" t="n">
        <v>4.07469384328067</v>
      </c>
    </row>
    <row r="49" s="257" customFormat="true" ht="12.75" hidden="false" customHeight="false" outlineLevel="0" collapsed="false">
      <c r="A49" s="95" t="n">
        <v>330</v>
      </c>
      <c r="B49" s="96"/>
      <c r="C49" s="96"/>
      <c r="D49" s="98" t="s">
        <v>280</v>
      </c>
      <c r="E49" s="105" t="s">
        <v>281</v>
      </c>
      <c r="F49" s="112"/>
      <c r="G49" s="277" t="n">
        <v>1791309.03180238</v>
      </c>
      <c r="H49" s="277" t="n">
        <v>868764.496788612</v>
      </c>
      <c r="I49" s="277" t="n">
        <v>922544.535013767</v>
      </c>
      <c r="J49" s="107" t="n">
        <v>0</v>
      </c>
      <c r="K49" s="109" t="n">
        <v>59323.0200929679</v>
      </c>
      <c r="L49" s="109" t="n">
        <v>207387.360111746</v>
      </c>
      <c r="M49" s="109" t="n">
        <v>243083.499107667</v>
      </c>
      <c r="N49" s="109" t="n">
        <v>227099.507916961</v>
      </c>
      <c r="O49" s="109" t="n">
        <v>69644.9939373211</v>
      </c>
      <c r="P49" s="109" t="n">
        <v>38799.6407462843</v>
      </c>
      <c r="Q49" s="109" t="n">
        <v>23426.4748756659</v>
      </c>
      <c r="R49" s="107" t="n">
        <v>0</v>
      </c>
      <c r="S49" s="109" t="n">
        <v>55398.1775874808</v>
      </c>
      <c r="T49" s="109" t="n">
        <v>181867.830984162</v>
      </c>
      <c r="U49" s="109" t="n">
        <v>270383.675215689</v>
      </c>
      <c r="V49" s="109" t="n">
        <v>262163.183799544</v>
      </c>
      <c r="W49" s="109" t="n">
        <v>78273.1949217886</v>
      </c>
      <c r="X49" s="109" t="n">
        <v>44606.9212985493</v>
      </c>
      <c r="Y49" s="108" t="n">
        <v>29851.5512065527</v>
      </c>
    </row>
    <row r="50" s="257" customFormat="true" ht="12.75" hidden="false" customHeight="false" outlineLevel="0" collapsed="false">
      <c r="A50" s="95" t="n">
        <v>340</v>
      </c>
      <c r="B50" s="96"/>
      <c r="C50" s="96"/>
      <c r="D50" s="98"/>
      <c r="E50" s="96" t="s">
        <v>226</v>
      </c>
      <c r="F50" s="112" t="s">
        <v>282</v>
      </c>
      <c r="G50" s="277" t="n">
        <v>621480.389524087</v>
      </c>
      <c r="H50" s="277" t="n">
        <v>317431.426907124</v>
      </c>
      <c r="I50" s="277" t="n">
        <v>304048.962616963</v>
      </c>
      <c r="J50" s="107" t="n">
        <v>0</v>
      </c>
      <c r="K50" s="109" t="n">
        <v>27805.6498939155</v>
      </c>
      <c r="L50" s="109" t="n">
        <v>75374.1035669489</v>
      </c>
      <c r="M50" s="109" t="n">
        <v>87106.1647028024</v>
      </c>
      <c r="N50" s="109" t="n">
        <v>80692.1216662812</v>
      </c>
      <c r="O50" s="109" t="n">
        <v>24717.7465031088</v>
      </c>
      <c r="P50" s="109" t="n">
        <v>13577.9328633762</v>
      </c>
      <c r="Q50" s="109" t="n">
        <v>8157.70771069083</v>
      </c>
      <c r="R50" s="107" t="n">
        <v>0</v>
      </c>
      <c r="S50" s="109" t="n">
        <v>25819.8159979121</v>
      </c>
      <c r="T50" s="109" t="n">
        <v>70064.0328979608</v>
      </c>
      <c r="U50" s="109" t="n">
        <v>81861.486256651</v>
      </c>
      <c r="V50" s="109" t="n">
        <v>77964.1708519704</v>
      </c>
      <c r="W50" s="109" t="n">
        <v>24378.5635065156</v>
      </c>
      <c r="X50" s="109" t="n">
        <v>14102.0404259825</v>
      </c>
      <c r="Y50" s="108" t="n">
        <v>9858.85267997035</v>
      </c>
    </row>
    <row r="51" s="257" customFormat="true" ht="12.75" hidden="false" customHeight="false" outlineLevel="0" collapsed="false">
      <c r="A51" s="95" t="n">
        <v>350</v>
      </c>
      <c r="B51" s="96"/>
      <c r="C51" s="96"/>
      <c r="D51" s="98"/>
      <c r="E51" s="96" t="s">
        <v>228</v>
      </c>
      <c r="F51" s="112" t="s">
        <v>283</v>
      </c>
      <c r="G51" s="277" t="n">
        <v>257602.141339681</v>
      </c>
      <c r="H51" s="277" t="n">
        <v>129600.981789407</v>
      </c>
      <c r="I51" s="277" t="n">
        <v>128001.159550273</v>
      </c>
      <c r="J51" s="107" t="n">
        <v>0</v>
      </c>
      <c r="K51" s="109" t="n">
        <v>5986.34410121582</v>
      </c>
      <c r="L51" s="109" t="n">
        <v>24489.7431102328</v>
      </c>
      <c r="M51" s="109" t="n">
        <v>40784.075996088</v>
      </c>
      <c r="N51" s="109" t="n">
        <v>37275.4312729538</v>
      </c>
      <c r="O51" s="109" t="n">
        <v>11500.0314745802</v>
      </c>
      <c r="P51" s="109" t="n">
        <v>6172.07700572949</v>
      </c>
      <c r="Q51" s="109" t="n">
        <v>3393.27882860714</v>
      </c>
      <c r="R51" s="107" t="n">
        <v>0</v>
      </c>
      <c r="S51" s="109" t="n">
        <v>5636.95598165509</v>
      </c>
      <c r="T51" s="109" t="n">
        <v>22968.0877981946</v>
      </c>
      <c r="U51" s="109" t="n">
        <v>39162.6824332845</v>
      </c>
      <c r="V51" s="109" t="n">
        <v>36892.1658497136</v>
      </c>
      <c r="W51" s="109" t="n">
        <v>11809.7900298199</v>
      </c>
      <c r="X51" s="109" t="n">
        <v>6866.50022590722</v>
      </c>
      <c r="Y51" s="108" t="n">
        <v>4664.97723169828</v>
      </c>
    </row>
    <row r="52" s="257" customFormat="true" ht="12.75" hidden="false" customHeight="false" outlineLevel="0" collapsed="false">
      <c r="A52" s="95" t="n">
        <v>360</v>
      </c>
      <c r="B52" s="96"/>
      <c r="C52" s="96"/>
      <c r="D52" s="98"/>
      <c r="E52" s="96" t="s">
        <v>230</v>
      </c>
      <c r="F52" s="112" t="s">
        <v>284</v>
      </c>
      <c r="G52" s="277" t="n">
        <v>870052.187949149</v>
      </c>
      <c r="H52" s="277" t="n">
        <v>397850.148907185</v>
      </c>
      <c r="I52" s="277" t="n">
        <v>472202.039041963</v>
      </c>
      <c r="J52" s="107" t="n">
        <v>0</v>
      </c>
      <c r="K52" s="109" t="n">
        <v>25437.543506603</v>
      </c>
      <c r="L52" s="109" t="n">
        <v>106388.99483027</v>
      </c>
      <c r="M52" s="109" t="n">
        <v>109035.327768713</v>
      </c>
      <c r="N52" s="109" t="n">
        <v>99147.1856010854</v>
      </c>
      <c r="O52" s="109" t="n">
        <v>30276.8806985542</v>
      </c>
      <c r="P52" s="109" t="n">
        <v>17016.2974463925</v>
      </c>
      <c r="Q52" s="109" t="n">
        <v>10547.9190555671</v>
      </c>
      <c r="R52" s="107" t="n">
        <v>0</v>
      </c>
      <c r="S52" s="109" t="n">
        <v>23861.6188843055</v>
      </c>
      <c r="T52" s="109" t="n">
        <v>87989.3240340641</v>
      </c>
      <c r="U52" s="109" t="n">
        <v>145104.468547314</v>
      </c>
      <c r="V52" s="109" t="n">
        <v>140021.916352354</v>
      </c>
      <c r="W52" s="109" t="n">
        <v>39563.9605509117</v>
      </c>
      <c r="X52" s="109" t="n">
        <v>21833.1520409696</v>
      </c>
      <c r="Y52" s="108" t="n">
        <v>13827.5986320442</v>
      </c>
    </row>
    <row r="53" s="257" customFormat="true" ht="12.75" hidden="false" customHeight="false" outlineLevel="0" collapsed="false">
      <c r="A53" s="95" t="n">
        <v>362</v>
      </c>
      <c r="B53" s="96"/>
      <c r="C53" s="96"/>
      <c r="D53" s="98"/>
      <c r="E53" s="96" t="s">
        <v>232</v>
      </c>
      <c r="F53" s="112" t="s">
        <v>285</v>
      </c>
      <c r="G53" s="277" t="n">
        <v>42174.3129894632</v>
      </c>
      <c r="H53" s="277" t="n">
        <v>23881.9391848961</v>
      </c>
      <c r="I53" s="277" t="n">
        <v>18292.3738045672</v>
      </c>
      <c r="J53" s="107" t="n">
        <v>0</v>
      </c>
      <c r="K53" s="109" t="n">
        <v>93.4825912335515</v>
      </c>
      <c r="L53" s="109" t="n">
        <v>1134.51860429406</v>
      </c>
      <c r="M53" s="109" t="n">
        <v>6157.93064006329</v>
      </c>
      <c r="N53" s="109" t="n">
        <v>9984.76937664032</v>
      </c>
      <c r="O53" s="109" t="n">
        <v>3150.33526107788</v>
      </c>
      <c r="P53" s="109" t="n">
        <v>2033.33343078613</v>
      </c>
      <c r="Q53" s="109" t="n">
        <v>1327.56928080082</v>
      </c>
      <c r="R53" s="107" t="n">
        <v>0</v>
      </c>
      <c r="S53" s="109" t="n">
        <v>79.7867236080766</v>
      </c>
      <c r="T53" s="109" t="n">
        <v>846.386253942251</v>
      </c>
      <c r="U53" s="109" t="n">
        <v>4255.03797843933</v>
      </c>
      <c r="V53" s="109" t="n">
        <v>7284.93074550629</v>
      </c>
      <c r="W53" s="109" t="n">
        <v>2520.88083454132</v>
      </c>
      <c r="X53" s="109" t="n">
        <v>1805.22860569</v>
      </c>
      <c r="Y53" s="108" t="n">
        <v>1500.12266283989</v>
      </c>
    </row>
    <row r="54" s="257" customFormat="true" ht="12.75" hidden="false" customHeight="false" outlineLevel="0" collapsed="false">
      <c r="A54" s="95" t="n">
        <v>365</v>
      </c>
      <c r="B54" s="96"/>
      <c r="C54" s="96"/>
      <c r="D54" s="98" t="s">
        <v>286</v>
      </c>
      <c r="E54" s="96" t="s">
        <v>287</v>
      </c>
      <c r="F54" s="112"/>
      <c r="G54" s="277" t="n">
        <v>18717.0219464547</v>
      </c>
      <c r="H54" s="277" t="n">
        <v>13740.2505841269</v>
      </c>
      <c r="I54" s="277" t="n">
        <v>4976.77136232779</v>
      </c>
      <c r="J54" s="107" t="n">
        <v>0</v>
      </c>
      <c r="K54" s="109" t="n">
        <v>5.9594578719425</v>
      </c>
      <c r="L54" s="109" t="n">
        <v>69.3207342236419</v>
      </c>
      <c r="M54" s="109" t="n">
        <v>798.501363390256</v>
      </c>
      <c r="N54" s="109" t="n">
        <v>3907.01052276761</v>
      </c>
      <c r="O54" s="109" t="n">
        <v>3107.37387021421</v>
      </c>
      <c r="P54" s="109" t="n">
        <v>2976.53373715788</v>
      </c>
      <c r="Q54" s="109" t="n">
        <v>2875.55089850133</v>
      </c>
      <c r="R54" s="107" t="n">
        <v>0</v>
      </c>
      <c r="S54" s="109" t="n">
        <v>2.02065146820678</v>
      </c>
      <c r="T54" s="109" t="n">
        <v>22.7457414285491</v>
      </c>
      <c r="U54" s="109" t="n">
        <v>266.974138485988</v>
      </c>
      <c r="V54" s="109" t="n">
        <v>1338.77164037217</v>
      </c>
      <c r="W54" s="109" t="n">
        <v>1078.90134308898</v>
      </c>
      <c r="X54" s="109" t="n">
        <v>1070.43370296736</v>
      </c>
      <c r="Y54" s="108" t="n">
        <v>1196.92414451653</v>
      </c>
    </row>
    <row r="55" s="257" customFormat="true" ht="12.75" hidden="false" customHeight="false" outlineLevel="0" collapsed="false">
      <c r="A55" s="95" t="n">
        <v>370</v>
      </c>
      <c r="B55" s="96"/>
      <c r="C55" s="96"/>
      <c r="D55" s="98" t="s">
        <v>288</v>
      </c>
      <c r="E55" s="115" t="s">
        <v>289</v>
      </c>
      <c r="F55" s="112"/>
      <c r="G55" s="277" t="n">
        <v>3325808.76276786</v>
      </c>
      <c r="H55" s="277" t="n">
        <v>1700578.62913627</v>
      </c>
      <c r="I55" s="277" t="n">
        <v>1625230.13363159</v>
      </c>
      <c r="J55" s="107" t="n">
        <v>4125.03060871852</v>
      </c>
      <c r="K55" s="109" t="n">
        <v>509803.205369041</v>
      </c>
      <c r="L55" s="109" t="n">
        <v>685077.185492989</v>
      </c>
      <c r="M55" s="109" t="n">
        <v>232632.684272054</v>
      </c>
      <c r="N55" s="109" t="n">
        <v>181106.415569493</v>
      </c>
      <c r="O55" s="109" t="n">
        <v>54402.5456891739</v>
      </c>
      <c r="P55" s="109" t="n">
        <v>21209.5640175531</v>
      </c>
      <c r="Q55" s="109" t="n">
        <v>12221.9981172491</v>
      </c>
      <c r="R55" s="107" t="n">
        <v>4298.12773373192</v>
      </c>
      <c r="S55" s="109" t="n">
        <v>475627.71702591</v>
      </c>
      <c r="T55" s="109" t="n">
        <v>561377.977417865</v>
      </c>
      <c r="U55" s="109" t="n">
        <v>242576.978730674</v>
      </c>
      <c r="V55" s="109" t="n">
        <v>199727.553645385</v>
      </c>
      <c r="W55" s="109" t="n">
        <v>60328.8550434067</v>
      </c>
      <c r="X55" s="109" t="n">
        <v>52871.0413753358</v>
      </c>
      <c r="Y55" s="108" t="n">
        <v>28421.8826592778</v>
      </c>
    </row>
    <row r="56" s="257" customFormat="true" ht="12.75" hidden="false" customHeight="false" outlineLevel="0" collapsed="false">
      <c r="A56" s="95" t="n">
        <v>380</v>
      </c>
      <c r="B56" s="96"/>
      <c r="C56" s="96" t="s">
        <v>290</v>
      </c>
      <c r="D56" s="97" t="s">
        <v>291</v>
      </c>
      <c r="E56" s="98"/>
      <c r="F56" s="99"/>
      <c r="G56" s="277" t="n">
        <v>2912999.15065024</v>
      </c>
      <c r="H56" s="277" t="n">
        <v>1519157.31039659</v>
      </c>
      <c r="I56" s="277" t="n">
        <v>1393841.84025365</v>
      </c>
      <c r="J56" s="107" t="n">
        <v>4652.24164608278</v>
      </c>
      <c r="K56" s="109" t="n">
        <v>320611.633411586</v>
      </c>
      <c r="L56" s="109" t="n">
        <v>441898.287667364</v>
      </c>
      <c r="M56" s="109" t="n">
        <v>355225.298042789</v>
      </c>
      <c r="N56" s="109" t="n">
        <v>236128.389062397</v>
      </c>
      <c r="O56" s="109" t="n">
        <v>85856.2084913105</v>
      </c>
      <c r="P56" s="109" t="n">
        <v>44546.220475018</v>
      </c>
      <c r="Q56" s="109" t="n">
        <v>30239.0316000413</v>
      </c>
      <c r="R56" s="107" t="n">
        <v>3712.30244405603</v>
      </c>
      <c r="S56" s="109" t="n">
        <v>282043.29166019</v>
      </c>
      <c r="T56" s="109" t="n">
        <v>392822.956511706</v>
      </c>
      <c r="U56" s="109" t="n">
        <v>325992.715304956</v>
      </c>
      <c r="V56" s="109" t="n">
        <v>223350.120486468</v>
      </c>
      <c r="W56" s="109" t="n">
        <v>83410.7731865495</v>
      </c>
      <c r="X56" s="109" t="n">
        <v>45980.3634892851</v>
      </c>
      <c r="Y56" s="108" t="n">
        <v>36529.317170443</v>
      </c>
    </row>
    <row r="57" s="257" customFormat="true" ht="12.75" hidden="false" customHeight="false" outlineLevel="0" collapsed="false">
      <c r="A57" s="95" t="n">
        <v>390</v>
      </c>
      <c r="B57" s="96"/>
      <c r="C57" s="96"/>
      <c r="D57" s="98" t="s">
        <v>222</v>
      </c>
      <c r="E57" s="105" t="s">
        <v>292</v>
      </c>
      <c r="F57" s="106"/>
      <c r="G57" s="277" t="n">
        <v>301596.393854067</v>
      </c>
      <c r="H57" s="277" t="n">
        <v>155171.77109666</v>
      </c>
      <c r="I57" s="277" t="n">
        <v>146424.622757407</v>
      </c>
      <c r="J57" s="107" t="n">
        <v>3432.09554178081</v>
      </c>
      <c r="K57" s="109" t="n">
        <v>63778.2994832993</v>
      </c>
      <c r="L57" s="109" t="n">
        <v>25257.4658227861</v>
      </c>
      <c r="M57" s="109" t="n">
        <v>16269.2918344885</v>
      </c>
      <c r="N57" s="109" t="n">
        <v>16739.5530338213</v>
      </c>
      <c r="O57" s="109" t="n">
        <v>8090.93690143526</v>
      </c>
      <c r="P57" s="109" t="n">
        <v>7663.62662638724</v>
      </c>
      <c r="Q57" s="109" t="n">
        <v>13940.5018526614</v>
      </c>
      <c r="R57" s="107" t="n">
        <v>2619.37364208885</v>
      </c>
      <c r="S57" s="109" t="n">
        <v>54568.7404125333</v>
      </c>
      <c r="T57" s="109" t="n">
        <v>24169.7103547752</v>
      </c>
      <c r="U57" s="109" t="n">
        <v>16635.4606514424</v>
      </c>
      <c r="V57" s="109" t="n">
        <v>15159.5237652361</v>
      </c>
      <c r="W57" s="109" t="n">
        <v>7970.13420258462</v>
      </c>
      <c r="X57" s="109" t="n">
        <v>8421.72030687332</v>
      </c>
      <c r="Y57" s="108" t="n">
        <v>16879.9594218731</v>
      </c>
    </row>
    <row r="58" s="257" customFormat="true" ht="12.75" hidden="false" customHeight="false" outlineLevel="0" collapsed="false">
      <c r="A58" s="95" t="n">
        <v>400</v>
      </c>
      <c r="B58" s="96"/>
      <c r="C58" s="96"/>
      <c r="D58" s="98" t="s">
        <v>224</v>
      </c>
      <c r="E58" s="105" t="s">
        <v>293</v>
      </c>
      <c r="F58" s="106"/>
      <c r="G58" s="277" t="n">
        <v>983577.958710793</v>
      </c>
      <c r="H58" s="277" t="n">
        <v>502204.166342482</v>
      </c>
      <c r="I58" s="277" t="n">
        <v>481373.792368311</v>
      </c>
      <c r="J58" s="107" t="n">
        <v>980.18550866656</v>
      </c>
      <c r="K58" s="109" t="n">
        <v>75720.2444139123</v>
      </c>
      <c r="L58" s="109" t="n">
        <v>118737.750510216</v>
      </c>
      <c r="M58" s="109" t="n">
        <v>137830.392866611</v>
      </c>
      <c r="N58" s="109" t="n">
        <v>114332.499868453</v>
      </c>
      <c r="O58" s="109" t="n">
        <v>31169.3217245936</v>
      </c>
      <c r="P58" s="109" t="n">
        <v>15889.1894922405</v>
      </c>
      <c r="Q58" s="109" t="n">
        <v>7544.58195778914</v>
      </c>
      <c r="R58" s="107" t="n">
        <v>875.366449064575</v>
      </c>
      <c r="S58" s="109" t="n">
        <v>69075.3333019018</v>
      </c>
      <c r="T58" s="109" t="n">
        <v>110672.371764421</v>
      </c>
      <c r="U58" s="109" t="n">
        <v>131067.415947557</v>
      </c>
      <c r="V58" s="109" t="n">
        <v>111842.648469985</v>
      </c>
      <c r="W58" s="109" t="n">
        <v>31468.0106912851</v>
      </c>
      <c r="X58" s="109" t="n">
        <v>16861.6639299244</v>
      </c>
      <c r="Y58" s="108" t="n">
        <v>9510.98181417212</v>
      </c>
    </row>
    <row r="59" s="257" customFormat="true" ht="12.75" hidden="false" customHeight="false" outlineLevel="0" collapsed="false">
      <c r="A59" s="95" t="n">
        <v>410</v>
      </c>
      <c r="B59" s="96"/>
      <c r="C59" s="96"/>
      <c r="D59" s="98" t="s">
        <v>238</v>
      </c>
      <c r="E59" s="105" t="s">
        <v>294</v>
      </c>
      <c r="F59" s="106"/>
      <c r="G59" s="277" t="n">
        <v>1627824.79808538</v>
      </c>
      <c r="H59" s="277" t="n">
        <v>861781.372957447</v>
      </c>
      <c r="I59" s="277" t="n">
        <v>766043.425127936</v>
      </c>
      <c r="J59" s="107" t="n">
        <v>239.960595635406</v>
      </c>
      <c r="K59" s="109" t="n">
        <v>181113.089514375</v>
      </c>
      <c r="L59" s="109" t="n">
        <v>297903.071334362</v>
      </c>
      <c r="M59" s="109" t="n">
        <v>201125.613341689</v>
      </c>
      <c r="N59" s="109" t="n">
        <v>105056.336160123</v>
      </c>
      <c r="O59" s="109" t="n">
        <v>46595.9498652816</v>
      </c>
      <c r="P59" s="109" t="n">
        <v>20993.4043563902</v>
      </c>
      <c r="Q59" s="109" t="n">
        <v>8753.94778959081</v>
      </c>
      <c r="R59" s="107" t="n">
        <v>217.562352902605</v>
      </c>
      <c r="S59" s="109" t="n">
        <v>158399.217945755</v>
      </c>
      <c r="T59" s="109" t="n">
        <v>257980.874392509</v>
      </c>
      <c r="U59" s="109" t="n">
        <v>178289.838705957</v>
      </c>
      <c r="V59" s="109" t="n">
        <v>96347.9482512474</v>
      </c>
      <c r="W59" s="109" t="n">
        <v>43972.6282926798</v>
      </c>
      <c r="X59" s="109" t="n">
        <v>20696.9792524874</v>
      </c>
      <c r="Y59" s="108" t="n">
        <v>10138.3759343978</v>
      </c>
    </row>
    <row r="60" s="257" customFormat="true" ht="12.75" hidden="false" customHeight="false" outlineLevel="0" collapsed="false">
      <c r="A60" s="95" t="n">
        <v>420</v>
      </c>
      <c r="B60" s="96"/>
      <c r="C60" s="96" t="s">
        <v>295</v>
      </c>
      <c r="D60" s="97" t="s">
        <v>296</v>
      </c>
      <c r="E60" s="98"/>
      <c r="F60" s="99"/>
      <c r="G60" s="277" t="n">
        <v>478317.58520388</v>
      </c>
      <c r="H60" s="277" t="n">
        <v>0</v>
      </c>
      <c r="I60" s="277" t="n">
        <v>478317.58520388</v>
      </c>
      <c r="J60" s="107" t="n">
        <v>0</v>
      </c>
      <c r="K60" s="109" t="n">
        <v>0</v>
      </c>
      <c r="L60" s="109" t="n">
        <v>0</v>
      </c>
      <c r="M60" s="109" t="n">
        <v>0</v>
      </c>
      <c r="N60" s="109" t="n">
        <v>0</v>
      </c>
      <c r="O60" s="109" t="n">
        <v>0</v>
      </c>
      <c r="P60" s="109" t="n">
        <v>0</v>
      </c>
      <c r="Q60" s="109" t="n">
        <v>0</v>
      </c>
      <c r="R60" s="107" t="n">
        <v>0</v>
      </c>
      <c r="S60" s="109" t="n">
        <v>0</v>
      </c>
      <c r="T60" s="109" t="n">
        <v>1847.18885726808</v>
      </c>
      <c r="U60" s="109" t="n">
        <v>262740.848571785</v>
      </c>
      <c r="V60" s="109" t="n">
        <v>193822.285025937</v>
      </c>
      <c r="W60" s="109" t="n">
        <v>13407.7981663913</v>
      </c>
      <c r="X60" s="109" t="n">
        <v>4710.70303356787</v>
      </c>
      <c r="Y60" s="108" t="n">
        <v>1788.7615489302</v>
      </c>
    </row>
    <row r="61" s="257" customFormat="true" ht="12.75" hidden="false" customHeight="false" outlineLevel="0" collapsed="false">
      <c r="A61" s="95" t="n">
        <v>490</v>
      </c>
      <c r="B61" s="96"/>
      <c r="C61" s="96" t="s">
        <v>297</v>
      </c>
      <c r="D61" s="98" t="s">
        <v>298</v>
      </c>
      <c r="E61" s="105"/>
      <c r="F61" s="106"/>
      <c r="G61" s="277" t="n">
        <v>5273035.41072776</v>
      </c>
      <c r="H61" s="277" t="n">
        <v>2796770.18481062</v>
      </c>
      <c r="I61" s="277" t="n">
        <v>2476265.22591714</v>
      </c>
      <c r="J61" s="107" t="n">
        <v>17136.5018353417</v>
      </c>
      <c r="K61" s="109" t="n">
        <v>413774.613593899</v>
      </c>
      <c r="L61" s="109" t="n">
        <v>731751.836446166</v>
      </c>
      <c r="M61" s="109" t="n">
        <v>834713.583149955</v>
      </c>
      <c r="N61" s="109" t="n">
        <v>616099.659494352</v>
      </c>
      <c r="O61" s="109" t="n">
        <v>125543.097526126</v>
      </c>
      <c r="P61" s="109" t="n">
        <v>40738.5540425647</v>
      </c>
      <c r="Q61" s="109" t="n">
        <v>17012.3387222185</v>
      </c>
      <c r="R61" s="107" t="n">
        <v>15128.8453235172</v>
      </c>
      <c r="S61" s="109" t="n">
        <v>348213.463442389</v>
      </c>
      <c r="T61" s="109" t="n">
        <v>598067.982515395</v>
      </c>
      <c r="U61" s="109" t="n">
        <v>704716.623491362</v>
      </c>
      <c r="V61" s="109" t="n">
        <v>581600.082175214</v>
      </c>
      <c r="W61" s="109" t="n">
        <v>145114.559849165</v>
      </c>
      <c r="X61" s="109" t="n">
        <v>57637.7243139874</v>
      </c>
      <c r="Y61" s="108" t="n">
        <v>25785.9448061067</v>
      </c>
    </row>
    <row r="62" s="257" customFormat="true" ht="12.75" hidden="false" customHeight="false" outlineLevel="0" collapsed="false">
      <c r="A62" s="95" t="n">
        <v>500</v>
      </c>
      <c r="B62" s="113"/>
      <c r="C62" s="96"/>
      <c r="D62" s="98" t="s">
        <v>222</v>
      </c>
      <c r="E62" s="105" t="s">
        <v>299</v>
      </c>
      <c r="F62" s="106"/>
      <c r="G62" s="277" t="n">
        <v>2255576.00323953</v>
      </c>
      <c r="H62" s="277" t="n">
        <v>1165586.40442925</v>
      </c>
      <c r="I62" s="277" t="n">
        <v>1089989.59881028</v>
      </c>
      <c r="J62" s="107" t="n">
        <v>5560.77289567143</v>
      </c>
      <c r="K62" s="109" t="n">
        <v>187080.487569332</v>
      </c>
      <c r="L62" s="109" t="n">
        <v>317757.925790787</v>
      </c>
      <c r="M62" s="109" t="n">
        <v>349893.571321726</v>
      </c>
      <c r="N62" s="109" t="n">
        <v>243377.625751495</v>
      </c>
      <c r="O62" s="109" t="n">
        <v>42571.1837958396</v>
      </c>
      <c r="P62" s="109" t="n">
        <v>11381.19700009</v>
      </c>
      <c r="Q62" s="109" t="n">
        <v>7963.64030431211</v>
      </c>
      <c r="R62" s="107" t="n">
        <v>4776.54986083508</v>
      </c>
      <c r="S62" s="109" t="n">
        <v>159769.139185548</v>
      </c>
      <c r="T62" s="109" t="n">
        <v>266332.693183899</v>
      </c>
      <c r="U62" s="109" t="n">
        <v>311717.902173519</v>
      </c>
      <c r="V62" s="109" t="n">
        <v>255209.298424661</v>
      </c>
      <c r="W62" s="109" t="n">
        <v>59738.2198483944</v>
      </c>
      <c r="X62" s="109" t="n">
        <v>20604.9947228953</v>
      </c>
      <c r="Y62" s="108" t="n">
        <v>11840.801410526</v>
      </c>
    </row>
    <row r="63" s="257" customFormat="true" ht="12.75" hidden="false" customHeight="false" outlineLevel="0" collapsed="false">
      <c r="A63" s="95" t="n">
        <v>510</v>
      </c>
      <c r="B63" s="113"/>
      <c r="C63" s="113"/>
      <c r="D63" s="98" t="s">
        <v>224</v>
      </c>
      <c r="E63" s="113" t="s">
        <v>300</v>
      </c>
      <c r="F63" s="114"/>
      <c r="G63" s="277" t="n">
        <v>2284896.79984</v>
      </c>
      <c r="H63" s="277" t="n">
        <v>1264005.33959726</v>
      </c>
      <c r="I63" s="277" t="n">
        <v>1020891.46024274</v>
      </c>
      <c r="J63" s="107" t="n">
        <v>4462.38999833167</v>
      </c>
      <c r="K63" s="109" t="n">
        <v>173914.703733444</v>
      </c>
      <c r="L63" s="109" t="n">
        <v>321721.758799076</v>
      </c>
      <c r="M63" s="109" t="n">
        <v>377320.433183193</v>
      </c>
      <c r="N63" s="109" t="n">
        <v>291241.264903843</v>
      </c>
      <c r="O63" s="109" t="n">
        <v>65305.289711684</v>
      </c>
      <c r="P63" s="109" t="n">
        <v>23286.8628157415</v>
      </c>
      <c r="Q63" s="109" t="n">
        <v>6752.63645195088</v>
      </c>
      <c r="R63" s="107" t="n">
        <v>3540.5095289126</v>
      </c>
      <c r="S63" s="109" t="n">
        <v>137654.908752501</v>
      </c>
      <c r="T63" s="109" t="n">
        <v>246049.043913841</v>
      </c>
      <c r="U63" s="109" t="n">
        <v>291051.742610574</v>
      </c>
      <c r="V63" s="109" t="n">
        <v>241546.668422461</v>
      </c>
      <c r="W63" s="109" t="n">
        <v>63403.6401544213</v>
      </c>
      <c r="X63" s="109" t="n">
        <v>27832.5384124517</v>
      </c>
      <c r="Y63" s="108" t="n">
        <v>9812.40844757762</v>
      </c>
    </row>
    <row r="64" s="257" customFormat="true" ht="12.75" hidden="false" customHeight="false" outlineLevel="0" collapsed="false">
      <c r="A64" s="95" t="n">
        <v>520</v>
      </c>
      <c r="B64" s="96"/>
      <c r="C64" s="97"/>
      <c r="D64" s="98" t="s">
        <v>238</v>
      </c>
      <c r="E64" s="98" t="s">
        <v>301</v>
      </c>
      <c r="F64" s="99"/>
      <c r="G64" s="271" t="n">
        <v>10091.6283696294</v>
      </c>
      <c r="H64" s="271" t="n">
        <v>5228.61450324953</v>
      </c>
      <c r="I64" s="271" t="n">
        <v>4863.01386637986</v>
      </c>
      <c r="J64" s="116" t="n">
        <v>5228.61450324953</v>
      </c>
      <c r="K64" s="92" t="n">
        <v>0</v>
      </c>
      <c r="L64" s="92" t="n">
        <v>0</v>
      </c>
      <c r="M64" s="92" t="n">
        <v>0</v>
      </c>
      <c r="N64" s="92" t="n">
        <v>0</v>
      </c>
      <c r="O64" s="92" t="n">
        <v>0</v>
      </c>
      <c r="P64" s="92" t="n">
        <v>0</v>
      </c>
      <c r="Q64" s="92" t="n">
        <v>0</v>
      </c>
      <c r="R64" s="116" t="n">
        <v>4863.01386637986</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722470.979278592</v>
      </c>
      <c r="H65" s="277" t="n">
        <v>361949.826280854</v>
      </c>
      <c r="I65" s="277" t="n">
        <v>360521.152997738</v>
      </c>
      <c r="J65" s="107" t="n">
        <v>1884.72443808906</v>
      </c>
      <c r="K65" s="109" t="n">
        <v>52779.4222911224</v>
      </c>
      <c r="L65" s="109" t="n">
        <v>92272.1518563032</v>
      </c>
      <c r="M65" s="109" t="n">
        <v>107499.578645036</v>
      </c>
      <c r="N65" s="109" t="n">
        <v>81480.7688390128</v>
      </c>
      <c r="O65" s="109" t="n">
        <v>17666.6240186021</v>
      </c>
      <c r="P65" s="109" t="n">
        <v>6070.49422673322</v>
      </c>
      <c r="Q65" s="109" t="n">
        <v>2296.06196595548</v>
      </c>
      <c r="R65" s="107" t="n">
        <v>1948.77206738968</v>
      </c>
      <c r="S65" s="109" t="n">
        <v>50789.4155043401</v>
      </c>
      <c r="T65" s="109" t="n">
        <v>85686.2454176545</v>
      </c>
      <c r="U65" s="109" t="n">
        <v>101946.978707269</v>
      </c>
      <c r="V65" s="109" t="n">
        <v>84844.1153280921</v>
      </c>
      <c r="W65" s="109" t="n">
        <v>21972.6998463497</v>
      </c>
      <c r="X65" s="109" t="n">
        <v>9200.19117864035</v>
      </c>
      <c r="Y65" s="108" t="n">
        <v>4132.73494800308</v>
      </c>
    </row>
    <row r="66" s="257" customFormat="true" ht="12.75" hidden="false" customHeight="false" outlineLevel="0" collapsed="false">
      <c r="A66" s="95" t="n">
        <v>540</v>
      </c>
      <c r="B66" s="96"/>
      <c r="C66" s="96" t="s">
        <v>303</v>
      </c>
      <c r="D66" s="98" t="s">
        <v>304</v>
      </c>
      <c r="E66" s="105"/>
      <c r="F66" s="106"/>
      <c r="G66" s="277" t="n">
        <v>31958589.9614669</v>
      </c>
      <c r="H66" s="277" t="n">
        <v>12990600.7082705</v>
      </c>
      <c r="I66" s="277" t="n">
        <v>18967989.2531964</v>
      </c>
      <c r="J66" s="107" t="n">
        <v>90571.6345040599</v>
      </c>
      <c r="K66" s="109" t="n">
        <v>4266052.84937892</v>
      </c>
      <c r="L66" s="109" t="n">
        <v>4724150.15612738</v>
      </c>
      <c r="M66" s="109" t="n">
        <v>1773004.77240191</v>
      </c>
      <c r="N66" s="109" t="n">
        <v>1429807.39455996</v>
      </c>
      <c r="O66" s="109" t="n">
        <v>413240.305119702</v>
      </c>
      <c r="P66" s="109" t="n">
        <v>199742.320459758</v>
      </c>
      <c r="Q66" s="109" t="n">
        <v>94031.2757187649</v>
      </c>
      <c r="R66" s="107" t="n">
        <v>93350.0544183501</v>
      </c>
      <c r="S66" s="109" t="n">
        <v>3885468.37304745</v>
      </c>
      <c r="T66" s="109" t="n">
        <v>4127359.5779311</v>
      </c>
      <c r="U66" s="109" t="n">
        <v>4627007.90239615</v>
      </c>
      <c r="V66" s="109" t="n">
        <v>4317424.40935382</v>
      </c>
      <c r="W66" s="109" t="n">
        <v>1129216.10167107</v>
      </c>
      <c r="X66" s="109" t="n">
        <v>538448.752991876</v>
      </c>
      <c r="Y66" s="108" t="n">
        <v>249714.081386633</v>
      </c>
    </row>
    <row r="67" s="257" customFormat="true" ht="12.75" hidden="false" customHeight="false" outlineLevel="0" collapsed="false">
      <c r="A67" s="95" t="n">
        <v>550</v>
      </c>
      <c r="B67" s="96"/>
      <c r="C67" s="96"/>
      <c r="D67" s="98" t="s">
        <v>222</v>
      </c>
      <c r="E67" s="105" t="s">
        <v>305</v>
      </c>
      <c r="F67" s="106"/>
      <c r="G67" s="277" t="n">
        <v>1949222.6362866</v>
      </c>
      <c r="H67" s="277" t="n">
        <v>1037785.45427778</v>
      </c>
      <c r="I67" s="277" t="n">
        <v>911437.182008821</v>
      </c>
      <c r="J67" s="107" t="n">
        <v>23337.4695654735</v>
      </c>
      <c r="K67" s="109" t="n">
        <v>1004261.89782059</v>
      </c>
      <c r="L67" s="109" t="n">
        <v>763.55034851213</v>
      </c>
      <c r="M67" s="109" t="n">
        <v>672.359436030267</v>
      </c>
      <c r="N67" s="109" t="n">
        <v>1362.98467276804</v>
      </c>
      <c r="O67" s="109" t="n">
        <v>979.498222089373</v>
      </c>
      <c r="P67" s="109" t="n">
        <v>1509.09264430241</v>
      </c>
      <c r="Q67" s="109" t="n">
        <v>4898.60156801081</v>
      </c>
      <c r="R67" s="107" t="n">
        <v>20816.5825654678</v>
      </c>
      <c r="S67" s="109" t="n">
        <v>878042.799121916</v>
      </c>
      <c r="T67" s="109" t="n">
        <v>756.57087601989</v>
      </c>
      <c r="U67" s="109" t="n">
        <v>600.365090308733</v>
      </c>
      <c r="V67" s="109" t="n">
        <v>998.292673905457</v>
      </c>
      <c r="W67" s="109" t="n">
        <v>855.864211198874</v>
      </c>
      <c r="X67" s="109" t="n">
        <v>1561.79446158977</v>
      </c>
      <c r="Y67" s="108" t="n">
        <v>7804.91300841444</v>
      </c>
    </row>
    <row r="68" s="257" customFormat="true" ht="12.75" hidden="false" customHeight="false" outlineLevel="0" collapsed="false">
      <c r="A68" s="95" t="n">
        <v>560</v>
      </c>
      <c r="B68" s="96"/>
      <c r="C68" s="96"/>
      <c r="D68" s="98" t="s">
        <v>224</v>
      </c>
      <c r="E68" s="105" t="s">
        <v>306</v>
      </c>
      <c r="F68" s="106"/>
      <c r="G68" s="277" t="n">
        <v>1333190.81617893</v>
      </c>
      <c r="H68" s="277" t="n">
        <v>559321.248095612</v>
      </c>
      <c r="I68" s="277" t="n">
        <v>773869.568083314</v>
      </c>
      <c r="J68" s="107" t="n">
        <v>0</v>
      </c>
      <c r="K68" s="109" t="n">
        <v>11421.0586650595</v>
      </c>
      <c r="L68" s="109" t="n">
        <v>96894.8791709244</v>
      </c>
      <c r="M68" s="109" t="n">
        <v>190641.579300568</v>
      </c>
      <c r="N68" s="109" t="n">
        <v>169591.517620742</v>
      </c>
      <c r="O68" s="109" t="n">
        <v>49452.456484057</v>
      </c>
      <c r="P68" s="109" t="n">
        <v>27051.3416144084</v>
      </c>
      <c r="Q68" s="109" t="n">
        <v>14268.4152398528</v>
      </c>
      <c r="R68" s="107" t="n">
        <v>0</v>
      </c>
      <c r="S68" s="109" t="n">
        <v>12427.1815152913</v>
      </c>
      <c r="T68" s="109" t="n">
        <v>123676.678324759</v>
      </c>
      <c r="U68" s="109" t="n">
        <v>258852.41219452</v>
      </c>
      <c r="V68" s="109" t="n">
        <v>237506.853458032</v>
      </c>
      <c r="W68" s="109" t="n">
        <v>72699.6856541485</v>
      </c>
      <c r="X68" s="109" t="n">
        <v>42281.6679204553</v>
      </c>
      <c r="Y68" s="108" t="n">
        <v>26425.0890161078</v>
      </c>
    </row>
    <row r="69" s="257" customFormat="true" ht="12.75" hidden="false" customHeight="false" outlineLevel="0" collapsed="false">
      <c r="A69" s="95" t="n">
        <v>570</v>
      </c>
      <c r="B69" s="96"/>
      <c r="C69" s="96"/>
      <c r="D69" s="98" t="s">
        <v>238</v>
      </c>
      <c r="E69" s="105" t="s">
        <v>307</v>
      </c>
      <c r="F69" s="106"/>
      <c r="G69" s="277" t="n">
        <v>157736.488316332</v>
      </c>
      <c r="H69" s="277" t="n">
        <v>76612.4766346206</v>
      </c>
      <c r="I69" s="277" t="n">
        <v>81124.0116817118</v>
      </c>
      <c r="J69" s="107" t="n">
        <v>0</v>
      </c>
      <c r="K69" s="109" t="n">
        <v>7328.66831706464</v>
      </c>
      <c r="L69" s="109" t="n">
        <v>16595.5033696219</v>
      </c>
      <c r="M69" s="109" t="n">
        <v>21946.6142927147</v>
      </c>
      <c r="N69" s="109" t="n">
        <v>20244.2759583145</v>
      </c>
      <c r="O69" s="109" t="n">
        <v>5748.30051236041</v>
      </c>
      <c r="P69" s="109" t="n">
        <v>3108.24974252842</v>
      </c>
      <c r="Q69" s="109" t="n">
        <v>1640.86444201594</v>
      </c>
      <c r="R69" s="107" t="n">
        <v>0</v>
      </c>
      <c r="S69" s="109" t="n">
        <v>7912.87066567689</v>
      </c>
      <c r="T69" s="109" t="n">
        <v>17079.9491243511</v>
      </c>
      <c r="U69" s="109" t="n">
        <v>23333.8741117343</v>
      </c>
      <c r="V69" s="109" t="n">
        <v>21623.5273378119</v>
      </c>
      <c r="W69" s="109" t="n">
        <v>5821.6788299866</v>
      </c>
      <c r="X69" s="109" t="n">
        <v>3281.56943236012</v>
      </c>
      <c r="Y69" s="108" t="n">
        <v>2070.54217979079</v>
      </c>
    </row>
    <row r="70" s="257" customFormat="true" ht="12.75" hidden="false" customHeight="false" outlineLevel="0" collapsed="false">
      <c r="A70" s="95" t="n">
        <v>580</v>
      </c>
      <c r="B70" s="96"/>
      <c r="C70" s="96"/>
      <c r="D70" s="98" t="s">
        <v>240</v>
      </c>
      <c r="E70" s="105" t="s">
        <v>308</v>
      </c>
      <c r="F70" s="106"/>
      <c r="G70" s="277" t="n">
        <v>27983408.7488582</v>
      </c>
      <c r="H70" s="277" t="n">
        <v>11053270.0960188</v>
      </c>
      <c r="I70" s="277" t="n">
        <v>16930138.6528395</v>
      </c>
      <c r="J70" s="107" t="n">
        <v>61367.8926280737</v>
      </c>
      <c r="K70" s="109" t="n">
        <v>2986520.39014339</v>
      </c>
      <c r="L70" s="109" t="n">
        <v>4609843.01591873</v>
      </c>
      <c r="M70" s="109" t="n">
        <v>1559658.97025499</v>
      </c>
      <c r="N70" s="109" t="n">
        <v>1238423.86595827</v>
      </c>
      <c r="O70" s="109" t="n">
        <v>356917.700463265</v>
      </c>
      <c r="P70" s="109" t="n">
        <v>167861.17681551</v>
      </c>
      <c r="Q70" s="109" t="n">
        <v>72677.083836522</v>
      </c>
      <c r="R70" s="107" t="n">
        <v>66342.2382855415</v>
      </c>
      <c r="S70" s="109" t="n">
        <v>2723096.93119717</v>
      </c>
      <c r="T70" s="109" t="n">
        <v>3985788.91848946</v>
      </c>
      <c r="U70" s="109" t="n">
        <v>4344145.19996166</v>
      </c>
      <c r="V70" s="109" t="n">
        <v>4057173.8949821</v>
      </c>
      <c r="W70" s="109" t="n">
        <v>1049739.79492927</v>
      </c>
      <c r="X70" s="109" t="n">
        <v>491153.19325532</v>
      </c>
      <c r="Y70" s="108" t="n">
        <v>212698.481738951</v>
      </c>
    </row>
    <row r="71" s="257" customFormat="true" ht="12.75" hidden="false" customHeight="false" outlineLevel="0" collapsed="false">
      <c r="A71" s="95" t="n">
        <v>590</v>
      </c>
      <c r="B71" s="96"/>
      <c r="C71" s="96"/>
      <c r="D71" s="98" t="s">
        <v>242</v>
      </c>
      <c r="E71" s="105" t="s">
        <v>309</v>
      </c>
      <c r="F71" s="106"/>
      <c r="G71" s="277" t="n">
        <v>535031.271826815</v>
      </c>
      <c r="H71" s="277" t="n">
        <v>263611.433243683</v>
      </c>
      <c r="I71" s="277" t="n">
        <v>271419.838583132</v>
      </c>
      <c r="J71" s="107" t="n">
        <v>5866.27231051272</v>
      </c>
      <c r="K71" s="109" t="n">
        <v>256520.834432807</v>
      </c>
      <c r="L71" s="109" t="n">
        <v>53.2073195858102</v>
      </c>
      <c r="M71" s="109" t="n">
        <v>85.2491176103722</v>
      </c>
      <c r="N71" s="109" t="n">
        <v>184.750349864145</v>
      </c>
      <c r="O71" s="109" t="n">
        <v>142.349437929806</v>
      </c>
      <c r="P71" s="109" t="n">
        <v>212.459643009352</v>
      </c>
      <c r="Q71" s="109" t="n">
        <v>546.310632363427</v>
      </c>
      <c r="R71" s="107" t="n">
        <v>6191.23356734071</v>
      </c>
      <c r="S71" s="109" t="n">
        <v>263988.590547399</v>
      </c>
      <c r="T71" s="109" t="n">
        <v>57.4611165124552</v>
      </c>
      <c r="U71" s="109" t="n">
        <v>76.0510379253342</v>
      </c>
      <c r="V71" s="109" t="n">
        <v>121.840901966063</v>
      </c>
      <c r="W71" s="109" t="n">
        <v>99.0780464696618</v>
      </c>
      <c r="X71" s="109" t="n">
        <v>170.527922150613</v>
      </c>
      <c r="Y71" s="108" t="n">
        <v>715.055443368707</v>
      </c>
    </row>
    <row r="72" s="257" customFormat="true" ht="12.75" hidden="false" customHeight="false" outlineLevel="0" collapsed="false">
      <c r="A72" s="95" t="n">
        <v>600</v>
      </c>
      <c r="B72" s="96" t="s">
        <v>310</v>
      </c>
      <c r="C72" s="96" t="s">
        <v>311</v>
      </c>
      <c r="D72" s="98"/>
      <c r="E72" s="105"/>
      <c r="F72" s="106"/>
      <c r="G72" s="277" t="n">
        <v>215987454.44425</v>
      </c>
      <c r="H72" s="277" t="n">
        <v>103127890.161996</v>
      </c>
      <c r="I72" s="277" t="n">
        <v>112859564.282254</v>
      </c>
      <c r="J72" s="107" t="n">
        <v>22172.79998073</v>
      </c>
      <c r="K72" s="109" t="n">
        <v>2236304.74381406</v>
      </c>
      <c r="L72" s="109" t="n">
        <v>9287116.58750743</v>
      </c>
      <c r="M72" s="109" t="n">
        <v>22684620.9861371</v>
      </c>
      <c r="N72" s="109" t="n">
        <v>30656517.3322915</v>
      </c>
      <c r="O72" s="109" t="n">
        <v>14772453.9488907</v>
      </c>
      <c r="P72" s="109" t="n">
        <v>12336601.58436</v>
      </c>
      <c r="Q72" s="109" t="n">
        <v>11132102.1790147</v>
      </c>
      <c r="R72" s="107" t="n">
        <v>20414.8848642473</v>
      </c>
      <c r="S72" s="109" t="n">
        <v>2024456.09669443</v>
      </c>
      <c r="T72" s="109" t="n">
        <v>8288514.65906368</v>
      </c>
      <c r="U72" s="109" t="n">
        <v>24034979.341468</v>
      </c>
      <c r="V72" s="109" t="n">
        <v>34885446.2217093</v>
      </c>
      <c r="W72" s="109" t="n">
        <v>16109418.2316958</v>
      </c>
      <c r="X72" s="109" t="n">
        <v>13415125.9987046</v>
      </c>
      <c r="Y72" s="108" t="n">
        <v>14081208.8480543</v>
      </c>
    </row>
    <row r="73" s="257" customFormat="true" ht="12.75" hidden="false" customHeight="false" outlineLevel="0" collapsed="false">
      <c r="A73" s="95" t="n">
        <v>610</v>
      </c>
      <c r="B73" s="96"/>
      <c r="C73" s="96" t="s">
        <v>220</v>
      </c>
      <c r="D73" s="98" t="s">
        <v>312</v>
      </c>
      <c r="E73" s="105"/>
      <c r="F73" s="106"/>
      <c r="G73" s="277" t="n">
        <v>1576531.51868003</v>
      </c>
      <c r="H73" s="277" t="n">
        <v>640799.272089853</v>
      </c>
      <c r="I73" s="277" t="n">
        <v>935732.246590176</v>
      </c>
      <c r="J73" s="107" t="n">
        <v>0</v>
      </c>
      <c r="K73" s="109" t="n">
        <v>14083.3078391521</v>
      </c>
      <c r="L73" s="109" t="n">
        <v>15282.0240177154</v>
      </c>
      <c r="M73" s="109" t="n">
        <v>44464.265020267</v>
      </c>
      <c r="N73" s="109" t="n">
        <v>124366.209711283</v>
      </c>
      <c r="O73" s="109" t="n">
        <v>130523.354381896</v>
      </c>
      <c r="P73" s="109" t="n">
        <v>148226.71183776</v>
      </c>
      <c r="Q73" s="109" t="n">
        <v>163853.39928178</v>
      </c>
      <c r="R73" s="107" t="n">
        <v>0</v>
      </c>
      <c r="S73" s="109" t="n">
        <v>10026.2306437752</v>
      </c>
      <c r="T73" s="109" t="n">
        <v>11442.7119034228</v>
      </c>
      <c r="U73" s="109" t="n">
        <v>42030.0419764544</v>
      </c>
      <c r="V73" s="109" t="n">
        <v>262471.976194429</v>
      </c>
      <c r="W73" s="109" t="n">
        <v>232767.937101467</v>
      </c>
      <c r="X73" s="109" t="n">
        <v>194742.652989576</v>
      </c>
      <c r="Y73" s="108" t="n">
        <v>182250.695781052</v>
      </c>
    </row>
    <row r="74" s="257" customFormat="true" ht="12.75" hidden="false" customHeight="false" outlineLevel="0" collapsed="false">
      <c r="A74" s="95" t="n">
        <v>620</v>
      </c>
      <c r="B74" s="96"/>
      <c r="C74" s="96"/>
      <c r="D74" s="98" t="s">
        <v>222</v>
      </c>
      <c r="E74" s="105" t="s">
        <v>313</v>
      </c>
      <c r="F74" s="106"/>
      <c r="G74" s="277" t="n">
        <v>142238.0197218</v>
      </c>
      <c r="H74" s="277" t="n">
        <v>88287.8340064628</v>
      </c>
      <c r="I74" s="277" t="n">
        <v>53950.1857153367</v>
      </c>
      <c r="J74" s="107" t="n">
        <v>0</v>
      </c>
      <c r="K74" s="109" t="n">
        <v>0</v>
      </c>
      <c r="L74" s="109" t="n">
        <v>232.955012406921</v>
      </c>
      <c r="M74" s="109" t="n">
        <v>3891.65974531614</v>
      </c>
      <c r="N74" s="109" t="n">
        <v>22627.0129320072</v>
      </c>
      <c r="O74" s="109" t="n">
        <v>23561.6602384755</v>
      </c>
      <c r="P74" s="109" t="n">
        <v>21900.8835893176</v>
      </c>
      <c r="Q74" s="109" t="n">
        <v>16073.6624889395</v>
      </c>
      <c r="R74" s="107" t="n">
        <v>0</v>
      </c>
      <c r="S74" s="109" t="n">
        <v>0</v>
      </c>
      <c r="T74" s="109" t="n">
        <v>82.2976211174391</v>
      </c>
      <c r="U74" s="109" t="n">
        <v>2567.92816518544</v>
      </c>
      <c r="V74" s="109" t="n">
        <v>12666.3586391381</v>
      </c>
      <c r="W74" s="109" t="n">
        <v>12728.172321381</v>
      </c>
      <c r="X74" s="109" t="n">
        <v>13283.657903614</v>
      </c>
      <c r="Y74" s="108" t="n">
        <v>12621.7710649007</v>
      </c>
    </row>
    <row r="75" s="257" customFormat="true" ht="12.75" hidden="false" customHeight="false" outlineLevel="0" collapsed="false">
      <c r="A75" s="95" t="n">
        <v>621</v>
      </c>
      <c r="B75" s="96"/>
      <c r="C75" s="96"/>
      <c r="D75" s="98"/>
      <c r="E75" s="105" t="s">
        <v>226</v>
      </c>
      <c r="F75" s="106" t="s">
        <v>314</v>
      </c>
      <c r="G75" s="277" t="n">
        <v>88929.551593625</v>
      </c>
      <c r="H75" s="277" t="n">
        <v>53141.3101772075</v>
      </c>
      <c r="I75" s="277" t="n">
        <v>35788.2414164175</v>
      </c>
      <c r="J75" s="107" t="n">
        <v>0</v>
      </c>
      <c r="K75" s="109" t="n">
        <v>0</v>
      </c>
      <c r="L75" s="109" t="n">
        <v>0</v>
      </c>
      <c r="M75" s="109" t="n">
        <v>2393.89632544527</v>
      </c>
      <c r="N75" s="109" t="n">
        <v>14126.4156687837</v>
      </c>
      <c r="O75" s="109" t="n">
        <v>13667.3297725022</v>
      </c>
      <c r="P75" s="109" t="n">
        <v>12591.7505282275</v>
      </c>
      <c r="Q75" s="109" t="n">
        <v>10361.9178822488</v>
      </c>
      <c r="R75" s="107" t="n">
        <v>0</v>
      </c>
      <c r="S75" s="109" t="n">
        <v>0</v>
      </c>
      <c r="T75" s="109" t="n">
        <v>0</v>
      </c>
      <c r="U75" s="109" t="n">
        <v>1682.41193592036</v>
      </c>
      <c r="V75" s="109" t="n">
        <v>8376.0920451507</v>
      </c>
      <c r="W75" s="109" t="n">
        <v>7990.49889801815</v>
      </c>
      <c r="X75" s="109" t="n">
        <v>8946.87155310996</v>
      </c>
      <c r="Y75" s="108" t="n">
        <v>8792.36698421836</v>
      </c>
    </row>
    <row r="76" s="257" customFormat="true" ht="12.75" hidden="false" customHeight="false" outlineLevel="0" collapsed="false">
      <c r="A76" s="95" t="n">
        <v>622</v>
      </c>
      <c r="B76" s="96"/>
      <c r="C76" s="96"/>
      <c r="D76" s="98"/>
      <c r="E76" s="105" t="s">
        <v>228</v>
      </c>
      <c r="F76" s="106" t="s">
        <v>315</v>
      </c>
      <c r="G76" s="277" t="n">
        <v>22415.5519893201</v>
      </c>
      <c r="H76" s="277" t="n">
        <v>15072.4209354704</v>
      </c>
      <c r="I76" s="277" t="n">
        <v>7343.13105384976</v>
      </c>
      <c r="J76" s="107" t="n">
        <v>0</v>
      </c>
      <c r="K76" s="109" t="n">
        <v>0</v>
      </c>
      <c r="L76" s="109" t="n">
        <v>232.955012406921</v>
      </c>
      <c r="M76" s="109" t="n">
        <v>1273.17190659884</v>
      </c>
      <c r="N76" s="109" t="n">
        <v>4914.18268849375</v>
      </c>
      <c r="O76" s="109" t="n">
        <v>3874.24124043155</v>
      </c>
      <c r="P76" s="109" t="n">
        <v>3069.4454991431</v>
      </c>
      <c r="Q76" s="109" t="n">
        <v>1708.42458839621</v>
      </c>
      <c r="R76" s="107" t="n">
        <v>0</v>
      </c>
      <c r="S76" s="109" t="n">
        <v>0</v>
      </c>
      <c r="T76" s="109" t="n">
        <v>82.2976211174391</v>
      </c>
      <c r="U76" s="109" t="n">
        <v>615.58652417874</v>
      </c>
      <c r="V76" s="109" t="n">
        <v>2317.42944049579</v>
      </c>
      <c r="W76" s="109" t="n">
        <v>2011.87413034402</v>
      </c>
      <c r="X76" s="109" t="n">
        <v>1239.94301837077</v>
      </c>
      <c r="Y76" s="108" t="n">
        <v>1076.000319343</v>
      </c>
    </row>
    <row r="77" s="257" customFormat="true" ht="12.75" hidden="false" customHeight="false" outlineLevel="0" collapsed="false">
      <c r="A77" s="95" t="n">
        <v>623</v>
      </c>
      <c r="B77" s="96"/>
      <c r="C77" s="96"/>
      <c r="D77" s="98"/>
      <c r="E77" s="105" t="s">
        <v>230</v>
      </c>
      <c r="F77" s="106" t="s">
        <v>316</v>
      </c>
      <c r="G77" s="277" t="n">
        <v>30892.9161388544</v>
      </c>
      <c r="H77" s="277" t="n">
        <v>20074.102893785</v>
      </c>
      <c r="I77" s="277" t="n">
        <v>10818.8132450694</v>
      </c>
      <c r="J77" s="107" t="n">
        <v>0</v>
      </c>
      <c r="K77" s="109" t="n">
        <v>0</v>
      </c>
      <c r="L77" s="109" t="n">
        <v>0</v>
      </c>
      <c r="M77" s="109" t="n">
        <v>224.591513272026</v>
      </c>
      <c r="N77" s="109" t="n">
        <v>3586.41457472974</v>
      </c>
      <c r="O77" s="109" t="n">
        <v>6020.0892255418</v>
      </c>
      <c r="P77" s="109" t="n">
        <v>6239.68756194692</v>
      </c>
      <c r="Q77" s="109" t="n">
        <v>4003.3200182945</v>
      </c>
      <c r="R77" s="107" t="n">
        <v>0</v>
      </c>
      <c r="S77" s="109" t="n">
        <v>0</v>
      </c>
      <c r="T77" s="109" t="n">
        <v>0</v>
      </c>
      <c r="U77" s="109" t="n">
        <v>269.929705086339</v>
      </c>
      <c r="V77" s="109" t="n">
        <v>1972.83715349156</v>
      </c>
      <c r="W77" s="109" t="n">
        <v>2725.79929301888</v>
      </c>
      <c r="X77" s="109" t="n">
        <v>3096.84333213326</v>
      </c>
      <c r="Y77" s="108" t="n">
        <v>2753.40376133937</v>
      </c>
    </row>
    <row r="78" s="257" customFormat="true" ht="12.75" hidden="false" customHeight="false" outlineLevel="0" collapsed="false">
      <c r="A78" s="95" t="n">
        <v>630</v>
      </c>
      <c r="B78" s="96"/>
      <c r="C78" s="96"/>
      <c r="D78" s="98" t="s">
        <v>224</v>
      </c>
      <c r="E78" s="105" t="s">
        <v>317</v>
      </c>
      <c r="F78" s="106"/>
      <c r="G78" s="277" t="n">
        <v>22464.7355672181</v>
      </c>
      <c r="H78" s="277" t="n">
        <v>13971.1268296093</v>
      </c>
      <c r="I78" s="277" t="n">
        <v>8493.6087376088</v>
      </c>
      <c r="J78" s="107" t="n">
        <v>0</v>
      </c>
      <c r="K78" s="109" t="n">
        <v>0</v>
      </c>
      <c r="L78" s="109" t="n">
        <v>0</v>
      </c>
      <c r="M78" s="109" t="n">
        <v>225.986510095012</v>
      </c>
      <c r="N78" s="109" t="n">
        <v>2574.42933251732</v>
      </c>
      <c r="O78" s="109" t="n">
        <v>3607.69264018536</v>
      </c>
      <c r="P78" s="109" t="n">
        <v>3775.17639426701</v>
      </c>
      <c r="Q78" s="109" t="n">
        <v>3787.84195254464</v>
      </c>
      <c r="R78" s="107" t="n">
        <v>0</v>
      </c>
      <c r="S78" s="109" t="n">
        <v>0</v>
      </c>
      <c r="T78" s="109" t="n">
        <v>0</v>
      </c>
      <c r="U78" s="109" t="n">
        <v>207.808142982249</v>
      </c>
      <c r="V78" s="109" t="n">
        <v>1482.24852745383</v>
      </c>
      <c r="W78" s="109" t="n">
        <v>1859.3686060477</v>
      </c>
      <c r="X78" s="109" t="n">
        <v>2181.19650776498</v>
      </c>
      <c r="Y78" s="108" t="n">
        <v>2762.98695336003</v>
      </c>
    </row>
    <row r="79" s="257" customFormat="true" ht="12.75" hidden="false" customHeight="false" outlineLevel="0" collapsed="false">
      <c r="A79" s="95" t="n">
        <v>640</v>
      </c>
      <c r="B79" s="96"/>
      <c r="C79" s="96"/>
      <c r="D79" s="98" t="s">
        <v>238</v>
      </c>
      <c r="E79" s="105" t="s">
        <v>318</v>
      </c>
      <c r="F79" s="106"/>
      <c r="G79" s="277" t="n">
        <v>62892.153987566</v>
      </c>
      <c r="H79" s="277" t="n">
        <v>38598.393168597</v>
      </c>
      <c r="I79" s="277" t="n">
        <v>24293.760818969</v>
      </c>
      <c r="J79" s="107" t="n">
        <v>0</v>
      </c>
      <c r="K79" s="109" t="n">
        <v>0</v>
      </c>
      <c r="L79" s="109" t="n">
        <v>0</v>
      </c>
      <c r="M79" s="109" t="n">
        <v>633.124114489649</v>
      </c>
      <c r="N79" s="109" t="n">
        <v>5848.0324536711</v>
      </c>
      <c r="O79" s="109" t="n">
        <v>8215.99313591421</v>
      </c>
      <c r="P79" s="109" t="n">
        <v>10478.0269704908</v>
      </c>
      <c r="Q79" s="109" t="n">
        <v>13423.2164940313</v>
      </c>
      <c r="R79" s="107" t="n">
        <v>0</v>
      </c>
      <c r="S79" s="109" t="n">
        <v>0</v>
      </c>
      <c r="T79" s="109" t="n">
        <v>0</v>
      </c>
      <c r="U79" s="109" t="n">
        <v>437.054065925535</v>
      </c>
      <c r="V79" s="109" t="n">
        <v>4037.25739830919</v>
      </c>
      <c r="W79" s="109" t="n">
        <v>4758.91229960322</v>
      </c>
      <c r="X79" s="109" t="n">
        <v>6121.15178909153</v>
      </c>
      <c r="Y79" s="108" t="n">
        <v>8939.38526603952</v>
      </c>
    </row>
    <row r="80" s="257" customFormat="true" ht="12.75" hidden="false" customHeight="false" outlineLevel="0" collapsed="false">
      <c r="A80" s="95" t="n">
        <v>650</v>
      </c>
      <c r="B80" s="96"/>
      <c r="C80" s="96"/>
      <c r="D80" s="98" t="s">
        <v>240</v>
      </c>
      <c r="E80" s="105" t="s">
        <v>319</v>
      </c>
      <c r="F80" s="106"/>
      <c r="G80" s="277" t="n">
        <v>84990.6884628767</v>
      </c>
      <c r="H80" s="277" t="n">
        <v>44839.7071362771</v>
      </c>
      <c r="I80" s="277" t="n">
        <v>40150.9813265996</v>
      </c>
      <c r="J80" s="107" t="n">
        <v>0</v>
      </c>
      <c r="K80" s="109" t="n">
        <v>0</v>
      </c>
      <c r="L80" s="109" t="n">
        <v>0</v>
      </c>
      <c r="M80" s="109" t="n">
        <v>2553.22399595566</v>
      </c>
      <c r="N80" s="109" t="n">
        <v>10012.8548272587</v>
      </c>
      <c r="O80" s="109" t="n">
        <v>9125.9133046642</v>
      </c>
      <c r="P80" s="109" t="n">
        <v>10511.7420143485</v>
      </c>
      <c r="Q80" s="109" t="n">
        <v>12635.97299405</v>
      </c>
      <c r="R80" s="107" t="n">
        <v>0</v>
      </c>
      <c r="S80" s="109" t="n">
        <v>0</v>
      </c>
      <c r="T80" s="109" t="n">
        <v>0</v>
      </c>
      <c r="U80" s="109" t="n">
        <v>1228.83763524983</v>
      </c>
      <c r="V80" s="109" t="n">
        <v>6924.69799520075</v>
      </c>
      <c r="W80" s="109" t="n">
        <v>8263.86621679366</v>
      </c>
      <c r="X80" s="109" t="n">
        <v>8935.45536970347</v>
      </c>
      <c r="Y80" s="108" t="n">
        <v>14798.1241096519</v>
      </c>
    </row>
    <row r="81" s="257" customFormat="true" ht="12.75" hidden="false" customHeight="false" outlineLevel="0" collapsed="false">
      <c r="A81" s="95" t="n">
        <v>660</v>
      </c>
      <c r="B81" s="96"/>
      <c r="C81" s="96"/>
      <c r="D81" s="98" t="s">
        <v>242</v>
      </c>
      <c r="E81" s="105" t="s">
        <v>320</v>
      </c>
      <c r="F81" s="106"/>
      <c r="G81" s="277" t="n">
        <v>26418.265393768</v>
      </c>
      <c r="H81" s="277" t="n">
        <v>16246.6202501851</v>
      </c>
      <c r="I81" s="277" t="n">
        <v>10171.645143583</v>
      </c>
      <c r="J81" s="107" t="n">
        <v>0</v>
      </c>
      <c r="K81" s="109" t="n">
        <v>0</v>
      </c>
      <c r="L81" s="109" t="n">
        <v>89.4931586869307</v>
      </c>
      <c r="M81" s="109" t="n">
        <v>771.696949349719</v>
      </c>
      <c r="N81" s="109" t="n">
        <v>3645.76203209799</v>
      </c>
      <c r="O81" s="109" t="n">
        <v>3684.99466044479</v>
      </c>
      <c r="P81" s="109" t="n">
        <v>3872.80313203699</v>
      </c>
      <c r="Q81" s="109" t="n">
        <v>4181.87031756865</v>
      </c>
      <c r="R81" s="107" t="n">
        <v>0</v>
      </c>
      <c r="S81" s="109" t="n">
        <v>0</v>
      </c>
      <c r="T81" s="109" t="n">
        <v>42.9122142278854</v>
      </c>
      <c r="U81" s="109" t="n">
        <v>276.877411357889</v>
      </c>
      <c r="V81" s="109" t="n">
        <v>1580.94556974086</v>
      </c>
      <c r="W81" s="109" t="n">
        <v>1930.29329514992</v>
      </c>
      <c r="X81" s="109" t="n">
        <v>2519.35674851807</v>
      </c>
      <c r="Y81" s="108" t="n">
        <v>3821.25990458834</v>
      </c>
    </row>
    <row r="82" s="257" customFormat="true" ht="12.75" hidden="false" customHeight="false" outlineLevel="0" collapsed="false">
      <c r="A82" s="95" t="n">
        <v>661</v>
      </c>
      <c r="B82" s="96"/>
      <c r="C82" s="96"/>
      <c r="D82" s="98"/>
      <c r="E82" s="105" t="s">
        <v>226</v>
      </c>
      <c r="F82" s="106" t="s">
        <v>321</v>
      </c>
      <c r="G82" s="277" t="n">
        <v>8451.15084373941</v>
      </c>
      <c r="H82" s="277" t="n">
        <v>5805.22369574032</v>
      </c>
      <c r="I82" s="277" t="n">
        <v>2645.92714799909</v>
      </c>
      <c r="J82" s="107" t="n">
        <v>0</v>
      </c>
      <c r="K82" s="109" t="n">
        <v>0</v>
      </c>
      <c r="L82" s="109" t="n">
        <v>55.378150605</v>
      </c>
      <c r="M82" s="109" t="n">
        <v>574.791912328918</v>
      </c>
      <c r="N82" s="109" t="n">
        <v>1898.22241162462</v>
      </c>
      <c r="O82" s="109" t="n">
        <v>1265.68589487113</v>
      </c>
      <c r="P82" s="109" t="n">
        <v>1031.71379594435</v>
      </c>
      <c r="Q82" s="109" t="n">
        <v>979.431530366303</v>
      </c>
      <c r="R82" s="107" t="n">
        <v>0</v>
      </c>
      <c r="S82" s="109" t="n">
        <v>0</v>
      </c>
      <c r="T82" s="109" t="n">
        <v>18.2790163964673</v>
      </c>
      <c r="U82" s="109" t="n">
        <v>163.012124967005</v>
      </c>
      <c r="V82" s="109" t="n">
        <v>703.417582433904</v>
      </c>
      <c r="W82" s="109" t="n">
        <v>573.541533542331</v>
      </c>
      <c r="X82" s="109" t="n">
        <v>541.359493510332</v>
      </c>
      <c r="Y82" s="108" t="n">
        <v>646.317397149047</v>
      </c>
    </row>
    <row r="83" s="257" customFormat="true" ht="12.75" hidden="false" customHeight="false" outlineLevel="0" collapsed="false">
      <c r="A83" s="95" t="n">
        <v>662</v>
      </c>
      <c r="B83" s="96"/>
      <c r="C83" s="96"/>
      <c r="D83" s="98"/>
      <c r="E83" s="105" t="s">
        <v>228</v>
      </c>
      <c r="F83" s="106" t="s">
        <v>322</v>
      </c>
      <c r="G83" s="277" t="n">
        <v>6712.58684173294</v>
      </c>
      <c r="H83" s="277" t="n">
        <v>3319.99183986034</v>
      </c>
      <c r="I83" s="277" t="n">
        <v>3392.5950018726</v>
      </c>
      <c r="J83" s="107" t="n">
        <v>0</v>
      </c>
      <c r="K83" s="109" t="n">
        <v>0</v>
      </c>
      <c r="L83" s="109" t="n">
        <v>2.09539588528696</v>
      </c>
      <c r="M83" s="109" t="n">
        <v>33.5124379426525</v>
      </c>
      <c r="N83" s="109" t="n">
        <v>423.785363474599</v>
      </c>
      <c r="O83" s="109" t="n">
        <v>729.392469010549</v>
      </c>
      <c r="P83" s="109" t="n">
        <v>945.83490873524</v>
      </c>
      <c r="Q83" s="109" t="n">
        <v>1185.37126481201</v>
      </c>
      <c r="R83" s="107" t="n">
        <v>0</v>
      </c>
      <c r="S83" s="109" t="n">
        <v>0</v>
      </c>
      <c r="T83" s="109" t="n">
        <v>1.51168996770025</v>
      </c>
      <c r="U83" s="109" t="n">
        <v>21.4433124280513</v>
      </c>
      <c r="V83" s="109" t="n">
        <v>321.655163375661</v>
      </c>
      <c r="W83" s="109" t="n">
        <v>581.823324345984</v>
      </c>
      <c r="X83" s="109" t="n">
        <v>891.046157930628</v>
      </c>
      <c r="Y83" s="108" t="n">
        <v>1575.11535382457</v>
      </c>
    </row>
    <row r="84" s="257" customFormat="true" ht="12.75" hidden="false" customHeight="false" outlineLevel="0" collapsed="false">
      <c r="A84" s="95" t="n">
        <v>663</v>
      </c>
      <c r="B84" s="96"/>
      <c r="C84" s="96"/>
      <c r="D84" s="98"/>
      <c r="E84" s="105" t="s">
        <v>230</v>
      </c>
      <c r="F84" s="106" t="s">
        <v>323</v>
      </c>
      <c r="G84" s="277" t="n">
        <v>5918.04207540496</v>
      </c>
      <c r="H84" s="277" t="n">
        <v>4456.36437736506</v>
      </c>
      <c r="I84" s="277" t="n">
        <v>1461.6776980399</v>
      </c>
      <c r="J84" s="107" t="n">
        <v>0</v>
      </c>
      <c r="K84" s="109" t="n">
        <v>0</v>
      </c>
      <c r="L84" s="109" t="n">
        <v>0</v>
      </c>
      <c r="M84" s="109" t="n">
        <v>19.8397618064978</v>
      </c>
      <c r="N84" s="109" t="n">
        <v>701.675559479743</v>
      </c>
      <c r="O84" s="109" t="n">
        <v>1129.91812518984</v>
      </c>
      <c r="P84" s="109" t="n">
        <v>1305.23976100422</v>
      </c>
      <c r="Q84" s="109" t="n">
        <v>1299.69116988475</v>
      </c>
      <c r="R84" s="107" t="n">
        <v>0</v>
      </c>
      <c r="S84" s="109" t="n">
        <v>0</v>
      </c>
      <c r="T84" s="109" t="n">
        <v>0</v>
      </c>
      <c r="U84" s="109" t="n">
        <v>2.10817558816234</v>
      </c>
      <c r="V84" s="109" t="n">
        <v>122.292146135718</v>
      </c>
      <c r="W84" s="109" t="n">
        <v>289.536292643752</v>
      </c>
      <c r="X84" s="109" t="n">
        <v>466.373642142396</v>
      </c>
      <c r="Y84" s="108" t="n">
        <v>581.367441529874</v>
      </c>
    </row>
    <row r="85" s="257" customFormat="true" ht="12.75" hidden="false" customHeight="false" outlineLevel="0" collapsed="false">
      <c r="A85" s="95" t="n">
        <v>664</v>
      </c>
      <c r="B85" s="96"/>
      <c r="C85" s="96"/>
      <c r="D85" s="98"/>
      <c r="E85" s="105" t="s">
        <v>232</v>
      </c>
      <c r="F85" s="106" t="s">
        <v>324</v>
      </c>
      <c r="G85" s="277" t="n">
        <v>5336.48563289073</v>
      </c>
      <c r="H85" s="277" t="n">
        <v>2665.04033721935</v>
      </c>
      <c r="I85" s="277" t="n">
        <v>2671.44529567138</v>
      </c>
      <c r="J85" s="107" t="n">
        <v>0</v>
      </c>
      <c r="K85" s="109" t="n">
        <v>0</v>
      </c>
      <c r="L85" s="109" t="n">
        <v>32.0196121966437</v>
      </c>
      <c r="M85" s="109" t="n">
        <v>143.552837271651</v>
      </c>
      <c r="N85" s="109" t="n">
        <v>622.078697519028</v>
      </c>
      <c r="O85" s="109" t="n">
        <v>559.998171373271</v>
      </c>
      <c r="P85" s="109" t="n">
        <v>590.014666353178</v>
      </c>
      <c r="Q85" s="109" t="n">
        <v>717.376352505584</v>
      </c>
      <c r="R85" s="107" t="n">
        <v>0</v>
      </c>
      <c r="S85" s="109" t="n">
        <v>0</v>
      </c>
      <c r="T85" s="109" t="n">
        <v>23.1215078637179</v>
      </c>
      <c r="U85" s="109" t="n">
        <v>90.313798374671</v>
      </c>
      <c r="V85" s="109" t="n">
        <v>433.580677795573</v>
      </c>
      <c r="W85" s="109" t="n">
        <v>485.392144617857</v>
      </c>
      <c r="X85" s="109" t="n">
        <v>620.577454934712</v>
      </c>
      <c r="Y85" s="108" t="n">
        <v>1018.45971208485</v>
      </c>
    </row>
    <row r="86" s="257" customFormat="true" ht="12.75" hidden="false" customHeight="false" outlineLevel="0" collapsed="false">
      <c r="A86" s="95" t="n">
        <v>670</v>
      </c>
      <c r="B86" s="96"/>
      <c r="C86" s="96"/>
      <c r="D86" s="98" t="s">
        <v>248</v>
      </c>
      <c r="E86" s="105" t="s">
        <v>325</v>
      </c>
      <c r="F86" s="106"/>
      <c r="G86" s="277" t="n">
        <v>13635.8254561876</v>
      </c>
      <c r="H86" s="277" t="n">
        <v>7184.18709701896</v>
      </c>
      <c r="I86" s="277" t="n">
        <v>6451.6383591686</v>
      </c>
      <c r="J86" s="107" t="n">
        <v>0</v>
      </c>
      <c r="K86" s="109" t="n">
        <v>0</v>
      </c>
      <c r="L86" s="109" t="n">
        <v>0</v>
      </c>
      <c r="M86" s="109" t="n">
        <v>109.969526093832</v>
      </c>
      <c r="N86" s="109" t="n">
        <v>1038.84362123441</v>
      </c>
      <c r="O86" s="109" t="n">
        <v>1663.42744358443</v>
      </c>
      <c r="P86" s="109" t="n">
        <v>2072.50444368273</v>
      </c>
      <c r="Q86" s="109" t="n">
        <v>2299.44206242356</v>
      </c>
      <c r="R86" s="107" t="n">
        <v>0</v>
      </c>
      <c r="S86" s="109" t="n">
        <v>0</v>
      </c>
      <c r="T86" s="109" t="n">
        <v>0</v>
      </c>
      <c r="U86" s="109" t="n">
        <v>62.2097577521927</v>
      </c>
      <c r="V86" s="109" t="n">
        <v>648.062261370593</v>
      </c>
      <c r="W86" s="109" t="n">
        <v>1160.41734481975</v>
      </c>
      <c r="X86" s="109" t="n">
        <v>1814.59794199467</v>
      </c>
      <c r="Y86" s="108" t="n">
        <v>2766.3510532314</v>
      </c>
    </row>
    <row r="87" s="257" customFormat="true" ht="12.75" hidden="false" customHeight="false" outlineLevel="0" collapsed="false">
      <c r="A87" s="95" t="n">
        <v>680</v>
      </c>
      <c r="B87" s="96"/>
      <c r="C87" s="96"/>
      <c r="D87" s="98" t="s">
        <v>250</v>
      </c>
      <c r="E87" s="105" t="s">
        <v>326</v>
      </c>
      <c r="F87" s="106"/>
      <c r="G87" s="277" t="n">
        <v>62096.0502559223</v>
      </c>
      <c r="H87" s="277" t="n">
        <v>44317.9582021828</v>
      </c>
      <c r="I87" s="277" t="n">
        <v>17778.0920537395</v>
      </c>
      <c r="J87" s="107" t="n">
        <v>0</v>
      </c>
      <c r="K87" s="109" t="n">
        <v>0</v>
      </c>
      <c r="L87" s="109" t="n">
        <v>0</v>
      </c>
      <c r="M87" s="109" t="n">
        <v>800.976108603645</v>
      </c>
      <c r="N87" s="109" t="n">
        <v>6268.09171963483</v>
      </c>
      <c r="O87" s="109" t="n">
        <v>10516.1650504619</v>
      </c>
      <c r="P87" s="109" t="n">
        <v>12907.4583553523</v>
      </c>
      <c r="Q87" s="109" t="n">
        <v>13825.2669681301</v>
      </c>
      <c r="R87" s="107" t="n">
        <v>0</v>
      </c>
      <c r="S87" s="109" t="n">
        <v>0</v>
      </c>
      <c r="T87" s="109" t="n">
        <v>0</v>
      </c>
      <c r="U87" s="109" t="n">
        <v>563.359089095262</v>
      </c>
      <c r="V87" s="109" t="n">
        <v>3026.24678090215</v>
      </c>
      <c r="W87" s="109" t="n">
        <v>3570.44377654791</v>
      </c>
      <c r="X87" s="109" t="n">
        <v>4255.72037763894</v>
      </c>
      <c r="Y87" s="108" t="n">
        <v>6362.32202955522</v>
      </c>
    </row>
    <row r="88" s="257" customFormat="true" ht="12.75" hidden="false" customHeight="false" outlineLevel="0" collapsed="false">
      <c r="A88" s="95" t="n">
        <v>690</v>
      </c>
      <c r="B88" s="96"/>
      <c r="C88" s="96"/>
      <c r="D88" s="98" t="s">
        <v>252</v>
      </c>
      <c r="E88" s="105" t="s">
        <v>327</v>
      </c>
      <c r="F88" s="106"/>
      <c r="G88" s="277" t="n">
        <v>37087.5308362315</v>
      </c>
      <c r="H88" s="277" t="n">
        <v>22390.0367715829</v>
      </c>
      <c r="I88" s="277" t="n">
        <v>14697.4940646486</v>
      </c>
      <c r="J88" s="107" t="n">
        <v>0</v>
      </c>
      <c r="K88" s="109" t="n">
        <v>0</v>
      </c>
      <c r="L88" s="109" t="n">
        <v>0</v>
      </c>
      <c r="M88" s="109" t="n">
        <v>1785.43305164715</v>
      </c>
      <c r="N88" s="109" t="n">
        <v>5148.57807749044</v>
      </c>
      <c r="O88" s="109" t="n">
        <v>4449.96509606578</v>
      </c>
      <c r="P88" s="109" t="n">
        <v>4909.24027129822</v>
      </c>
      <c r="Q88" s="109" t="n">
        <v>6096.82027508132</v>
      </c>
      <c r="R88" s="107" t="n">
        <v>0</v>
      </c>
      <c r="S88" s="109" t="n">
        <v>0</v>
      </c>
      <c r="T88" s="109" t="n">
        <v>0</v>
      </c>
      <c r="U88" s="109" t="n">
        <v>1284.89963937504</v>
      </c>
      <c r="V88" s="109" t="n">
        <v>3642.42279379675</v>
      </c>
      <c r="W88" s="109" t="n">
        <v>2807.66342989728</v>
      </c>
      <c r="X88" s="109" t="n">
        <v>2768.92652186751</v>
      </c>
      <c r="Y88" s="108" t="n">
        <v>4193.58167971205</v>
      </c>
    </row>
    <row r="89" s="257" customFormat="true" ht="12.75" hidden="false" customHeight="false" outlineLevel="0" collapsed="false">
      <c r="A89" s="95" t="n">
        <v>691</v>
      </c>
      <c r="B89" s="96"/>
      <c r="C89" s="96"/>
      <c r="D89" s="98"/>
      <c r="E89" s="105" t="s">
        <v>226</v>
      </c>
      <c r="F89" s="106" t="s">
        <v>328</v>
      </c>
      <c r="G89" s="277" t="n">
        <v>16013.5393762733</v>
      </c>
      <c r="H89" s="277" t="n">
        <v>7737.7432817407</v>
      </c>
      <c r="I89" s="277" t="n">
        <v>8275.79609453259</v>
      </c>
      <c r="J89" s="107" t="n">
        <v>0</v>
      </c>
      <c r="K89" s="109" t="n">
        <v>0</v>
      </c>
      <c r="L89" s="109" t="n">
        <v>0</v>
      </c>
      <c r="M89" s="109" t="n">
        <v>928.471662191674</v>
      </c>
      <c r="N89" s="109" t="n">
        <v>2560.29574037343</v>
      </c>
      <c r="O89" s="109" t="n">
        <v>1872.24592648633</v>
      </c>
      <c r="P89" s="109" t="n">
        <v>1199.75473306142</v>
      </c>
      <c r="Q89" s="109" t="n">
        <v>1176.97521962784</v>
      </c>
      <c r="R89" s="107" t="n">
        <v>0</v>
      </c>
      <c r="S89" s="109" t="n">
        <v>0</v>
      </c>
      <c r="T89" s="109" t="n">
        <v>0</v>
      </c>
      <c r="U89" s="109" t="n">
        <v>763.040928626899</v>
      </c>
      <c r="V89" s="109" t="n">
        <v>2241.19925911631</v>
      </c>
      <c r="W89" s="109" t="n">
        <v>1629.64636379294</v>
      </c>
      <c r="X89" s="109" t="n">
        <v>1602.93212339282</v>
      </c>
      <c r="Y89" s="108" t="n">
        <v>2038.97741960362</v>
      </c>
    </row>
    <row r="90" s="257" customFormat="true" ht="12.75" hidden="false" customHeight="false" outlineLevel="0" collapsed="false">
      <c r="A90" s="95" t="n">
        <v>692</v>
      </c>
      <c r="B90" s="96"/>
      <c r="C90" s="96"/>
      <c r="D90" s="98"/>
      <c r="E90" s="105" t="s">
        <v>228</v>
      </c>
      <c r="F90" s="106" t="s">
        <v>329</v>
      </c>
      <c r="G90" s="277" t="n">
        <v>21073.9914599583</v>
      </c>
      <c r="H90" s="277" t="n">
        <v>14652.2934898422</v>
      </c>
      <c r="I90" s="277" t="n">
        <v>6421.69797011605</v>
      </c>
      <c r="J90" s="107" t="n">
        <v>0</v>
      </c>
      <c r="K90" s="109" t="n">
        <v>0</v>
      </c>
      <c r="L90" s="109" t="n">
        <v>0</v>
      </c>
      <c r="M90" s="109" t="n">
        <v>856.961389455479</v>
      </c>
      <c r="N90" s="109" t="n">
        <v>2588.28233711701</v>
      </c>
      <c r="O90" s="109" t="n">
        <v>2577.71916957945</v>
      </c>
      <c r="P90" s="109" t="n">
        <v>3709.4855382368</v>
      </c>
      <c r="Q90" s="109" t="n">
        <v>4919.84505545348</v>
      </c>
      <c r="R90" s="107" t="n">
        <v>0</v>
      </c>
      <c r="S90" s="109" t="n">
        <v>0</v>
      </c>
      <c r="T90" s="109" t="n">
        <v>0</v>
      </c>
      <c r="U90" s="109" t="n">
        <v>521.858710748144</v>
      </c>
      <c r="V90" s="109" t="n">
        <v>1401.22353468044</v>
      </c>
      <c r="W90" s="109" t="n">
        <v>1178.01706610434</v>
      </c>
      <c r="X90" s="109" t="n">
        <v>1165.99439847469</v>
      </c>
      <c r="Y90" s="108" t="n">
        <v>2154.60426010843</v>
      </c>
    </row>
    <row r="91" s="257" customFormat="true" ht="12.75" hidden="false" customHeight="false" outlineLevel="0" collapsed="false">
      <c r="A91" s="95" t="n">
        <v>700</v>
      </c>
      <c r="B91" s="96"/>
      <c r="C91" s="96"/>
      <c r="D91" s="98" t="s">
        <v>258</v>
      </c>
      <c r="E91" s="105" t="s">
        <v>330</v>
      </c>
      <c r="F91" s="106"/>
      <c r="G91" s="277" t="n">
        <v>417859.740375531</v>
      </c>
      <c r="H91" s="277" t="n">
        <v>6957.94223319087</v>
      </c>
      <c r="I91" s="277" t="n">
        <v>410901.79814234</v>
      </c>
      <c r="J91" s="107" t="n">
        <v>0</v>
      </c>
      <c r="K91" s="109" t="n">
        <v>0</v>
      </c>
      <c r="L91" s="109" t="n">
        <v>0</v>
      </c>
      <c r="M91" s="109" t="n">
        <v>301.357592093293</v>
      </c>
      <c r="N91" s="109" t="n">
        <v>1580.75468541961</v>
      </c>
      <c r="O91" s="109" t="n">
        <v>1835.30321332347</v>
      </c>
      <c r="P91" s="109" t="n">
        <v>1651.40439494513</v>
      </c>
      <c r="Q91" s="109" t="n">
        <v>1589.12234740937</v>
      </c>
      <c r="R91" s="107" t="n">
        <v>0</v>
      </c>
      <c r="S91" s="109" t="n">
        <v>0</v>
      </c>
      <c r="T91" s="109" t="n">
        <v>0</v>
      </c>
      <c r="U91" s="109" t="n">
        <v>7448.46344759688</v>
      </c>
      <c r="V91" s="109" t="n">
        <v>130826.566961288</v>
      </c>
      <c r="W91" s="109" t="n">
        <v>119354.653611183</v>
      </c>
      <c r="X91" s="109" t="n">
        <v>85947.6516840458</v>
      </c>
      <c r="Y91" s="108" t="n">
        <v>67324.4624382258</v>
      </c>
    </row>
    <row r="92" s="257" customFormat="true" ht="12.75" hidden="false" customHeight="false" outlineLevel="0" collapsed="false">
      <c r="A92" s="95" t="n">
        <v>710</v>
      </c>
      <c r="B92" s="96"/>
      <c r="C92" s="96"/>
      <c r="D92" s="98" t="s">
        <v>280</v>
      </c>
      <c r="E92" s="105" t="s">
        <v>331</v>
      </c>
      <c r="F92" s="106"/>
      <c r="G92" s="277" t="n">
        <v>89365.4392343042</v>
      </c>
      <c r="H92" s="277" t="n">
        <v>0</v>
      </c>
      <c r="I92" s="277" t="n">
        <v>89365.4392343042</v>
      </c>
      <c r="J92" s="107" t="n">
        <v>0</v>
      </c>
      <c r="K92" s="109" t="n">
        <v>0</v>
      </c>
      <c r="L92" s="109" t="n">
        <v>0</v>
      </c>
      <c r="M92" s="109" t="n">
        <v>0</v>
      </c>
      <c r="N92" s="109" t="n">
        <v>0</v>
      </c>
      <c r="O92" s="109" t="n">
        <v>0</v>
      </c>
      <c r="P92" s="109" t="n">
        <v>0</v>
      </c>
      <c r="Q92" s="109" t="n">
        <v>0</v>
      </c>
      <c r="R92" s="107" t="n">
        <v>0</v>
      </c>
      <c r="S92" s="109" t="n">
        <v>0</v>
      </c>
      <c r="T92" s="109" t="n">
        <v>0</v>
      </c>
      <c r="U92" s="109" t="n">
        <v>3574.865085016</v>
      </c>
      <c r="V92" s="109" t="n">
        <v>35145.6126702018</v>
      </c>
      <c r="W92" s="109" t="n">
        <v>22478.1187184528</v>
      </c>
      <c r="X92" s="109" t="n">
        <v>16410.3118241243</v>
      </c>
      <c r="Y92" s="108" t="n">
        <v>11756.5309365094</v>
      </c>
    </row>
    <row r="93" s="257" customFormat="true" ht="12.75" hidden="false" customHeight="false" outlineLevel="0" collapsed="false">
      <c r="A93" s="95" t="n">
        <v>720</v>
      </c>
      <c r="B93" s="96"/>
      <c r="C93" s="96"/>
      <c r="D93" s="98" t="s">
        <v>286</v>
      </c>
      <c r="E93" s="105" t="s">
        <v>332</v>
      </c>
      <c r="F93" s="106"/>
      <c r="G93" s="277" t="n">
        <v>37038.7557136919</v>
      </c>
      <c r="H93" s="277" t="n">
        <v>0</v>
      </c>
      <c r="I93" s="277" t="n">
        <v>37038.7557136919</v>
      </c>
      <c r="J93" s="107" t="n">
        <v>0</v>
      </c>
      <c r="K93" s="109" t="n">
        <v>0</v>
      </c>
      <c r="L93" s="109" t="n">
        <v>0</v>
      </c>
      <c r="M93" s="109" t="n">
        <v>0</v>
      </c>
      <c r="N93" s="109" t="n">
        <v>0</v>
      </c>
      <c r="O93" s="109" t="n">
        <v>0</v>
      </c>
      <c r="P93" s="109" t="n">
        <v>0</v>
      </c>
      <c r="Q93" s="109" t="n">
        <v>0</v>
      </c>
      <c r="R93" s="107" t="n">
        <v>0</v>
      </c>
      <c r="S93" s="109" t="n">
        <v>0</v>
      </c>
      <c r="T93" s="109" t="n">
        <v>0</v>
      </c>
      <c r="U93" s="109" t="n">
        <v>1626.0334905684</v>
      </c>
      <c r="V93" s="109" t="n">
        <v>10396.451672513</v>
      </c>
      <c r="W93" s="109" t="n">
        <v>10464.4671433307</v>
      </c>
      <c r="X93" s="109" t="n">
        <v>8442.5037978366</v>
      </c>
      <c r="Y93" s="108" t="n">
        <v>6109.29960944317</v>
      </c>
    </row>
    <row r="94" s="257" customFormat="true" ht="12.75" hidden="false" customHeight="false" outlineLevel="0" collapsed="false">
      <c r="A94" s="95" t="n">
        <v>730</v>
      </c>
      <c r="B94" s="96"/>
      <c r="C94" s="96"/>
      <c r="D94" s="98" t="s">
        <v>288</v>
      </c>
      <c r="E94" s="105" t="s">
        <v>333</v>
      </c>
      <c r="F94" s="106"/>
      <c r="G94" s="277" t="n">
        <v>36177.1674999483</v>
      </c>
      <c r="H94" s="277" t="n">
        <v>0</v>
      </c>
      <c r="I94" s="277" t="n">
        <v>36177.1674999483</v>
      </c>
      <c r="J94" s="107" t="n">
        <v>0</v>
      </c>
      <c r="K94" s="109" t="n">
        <v>0</v>
      </c>
      <c r="L94" s="109" t="n">
        <v>0</v>
      </c>
      <c r="M94" s="109" t="n">
        <v>0</v>
      </c>
      <c r="N94" s="109" t="n">
        <v>0</v>
      </c>
      <c r="O94" s="109" t="n">
        <v>0</v>
      </c>
      <c r="P94" s="109" t="n">
        <v>0</v>
      </c>
      <c r="Q94" s="109" t="n">
        <v>0</v>
      </c>
      <c r="R94" s="107" t="n">
        <v>0</v>
      </c>
      <c r="S94" s="109" t="n">
        <v>0</v>
      </c>
      <c r="T94" s="109" t="n">
        <v>0</v>
      </c>
      <c r="U94" s="109" t="n">
        <v>3906.22588183172</v>
      </c>
      <c r="V94" s="109" t="n">
        <v>12095.7350822873</v>
      </c>
      <c r="W94" s="109" t="n">
        <v>8474.41961590201</v>
      </c>
      <c r="X94" s="109" t="n">
        <v>6356.09255447984</v>
      </c>
      <c r="Y94" s="108" t="n">
        <v>5344.69436544739</v>
      </c>
    </row>
    <row r="95" s="257" customFormat="true" ht="12.75" hidden="false" customHeight="false" outlineLevel="0" collapsed="false">
      <c r="A95" s="95" t="n">
        <v>740</v>
      </c>
      <c r="B95" s="96"/>
      <c r="C95" s="96"/>
      <c r="D95" s="98" t="s">
        <v>334</v>
      </c>
      <c r="E95" s="105" t="s">
        <v>335</v>
      </c>
      <c r="F95" s="106"/>
      <c r="G95" s="277" t="n">
        <v>93239.6735417508</v>
      </c>
      <c r="H95" s="277" t="n">
        <v>93239.6735417508</v>
      </c>
      <c r="I95" s="277" t="n">
        <v>0</v>
      </c>
      <c r="J95" s="107" t="n">
        <v>0</v>
      </c>
      <c r="K95" s="109" t="n">
        <v>0</v>
      </c>
      <c r="L95" s="109" t="n">
        <v>0</v>
      </c>
      <c r="M95" s="109" t="n">
        <v>488.341788677033</v>
      </c>
      <c r="N95" s="109" t="n">
        <v>3965.27086812863</v>
      </c>
      <c r="O95" s="109" t="n">
        <v>13375.214058578</v>
      </c>
      <c r="P95" s="109" t="n">
        <v>27463.3324088752</v>
      </c>
      <c r="Q95" s="109" t="n">
        <v>47947.5144174919</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7250.68864191661</v>
      </c>
      <c r="H96" s="277" t="n">
        <v>7250.68864191661</v>
      </c>
      <c r="I96" s="277" t="n">
        <v>0</v>
      </c>
      <c r="J96" s="107" t="n">
        <v>0</v>
      </c>
      <c r="K96" s="109" t="n">
        <v>0</v>
      </c>
      <c r="L96" s="109" t="n">
        <v>0</v>
      </c>
      <c r="M96" s="109" t="n">
        <v>2533.36584673217</v>
      </c>
      <c r="N96" s="109" t="n">
        <v>3249.07074612752</v>
      </c>
      <c r="O96" s="109" t="n">
        <v>591.26278475672</v>
      </c>
      <c r="P96" s="109" t="n">
        <v>362.226730804308</v>
      </c>
      <c r="Q96" s="109" t="n">
        <v>514.762533495901</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17813.142043905</v>
      </c>
      <c r="H97" s="277" t="n">
        <v>11253.3608825156</v>
      </c>
      <c r="I97" s="277" t="n">
        <v>6559.78116138943</v>
      </c>
      <c r="J97" s="107" t="n">
        <v>0</v>
      </c>
      <c r="K97" s="109" t="n">
        <v>1954.63626388274</v>
      </c>
      <c r="L97" s="109" t="n">
        <v>452.561958476901</v>
      </c>
      <c r="M97" s="109" t="n">
        <v>465.71591796889</v>
      </c>
      <c r="N97" s="109" t="n">
        <v>2088.84087512316</v>
      </c>
      <c r="O97" s="109" t="n">
        <v>2498.58122766763</v>
      </c>
      <c r="P97" s="109" t="n">
        <v>2093.13759855833</v>
      </c>
      <c r="Q97" s="109" t="n">
        <v>1699.8870408379</v>
      </c>
      <c r="R97" s="107" t="n">
        <v>0</v>
      </c>
      <c r="S97" s="109" t="n">
        <v>718.399873152375</v>
      </c>
      <c r="T97" s="109" t="n">
        <v>482.895996593172</v>
      </c>
      <c r="U97" s="109" t="n">
        <v>343.132373294444</v>
      </c>
      <c r="V97" s="109" t="n">
        <v>1157.88288421207</v>
      </c>
      <c r="W97" s="109" t="n">
        <v>1353.91870230623</v>
      </c>
      <c r="X97" s="109" t="n">
        <v>1274.13409658056</v>
      </c>
      <c r="Y97" s="108" t="n">
        <v>1229.41723525058</v>
      </c>
    </row>
    <row r="98" s="257" customFormat="true" ht="12.75" hidden="false" customHeight="false" outlineLevel="0" collapsed="false">
      <c r="A98" s="95" t="n">
        <v>750</v>
      </c>
      <c r="B98" s="96"/>
      <c r="C98" s="96"/>
      <c r="D98" s="97" t="s">
        <v>340</v>
      </c>
      <c r="E98" s="98" t="s">
        <v>341</v>
      </c>
      <c r="F98" s="99"/>
      <c r="G98" s="277" t="n">
        <v>45482.5469248869</v>
      </c>
      <c r="H98" s="277" t="n">
        <v>32852.2187920875</v>
      </c>
      <c r="I98" s="277" t="n">
        <v>12630.3281327994</v>
      </c>
      <c r="J98" s="107" t="n">
        <v>0</v>
      </c>
      <c r="K98" s="109" t="n">
        <v>0</v>
      </c>
      <c r="L98" s="109" t="n">
        <v>0</v>
      </c>
      <c r="M98" s="109" t="n">
        <v>718.883281054092</v>
      </c>
      <c r="N98" s="109" t="n">
        <v>6664.09699698258</v>
      </c>
      <c r="O98" s="109" t="n">
        <v>7823.22203386203</v>
      </c>
      <c r="P98" s="109" t="n">
        <v>8779.01179318875</v>
      </c>
      <c r="Q98" s="109" t="n">
        <v>8867.00468700007</v>
      </c>
      <c r="R98" s="107" t="n">
        <v>0</v>
      </c>
      <c r="S98" s="109" t="n">
        <v>0</v>
      </c>
      <c r="T98" s="109" t="n">
        <v>0</v>
      </c>
      <c r="U98" s="109" t="n">
        <v>326.371432036627</v>
      </c>
      <c r="V98" s="109" t="n">
        <v>2575.52664220799</v>
      </c>
      <c r="W98" s="109" t="n">
        <v>3115.68298467621</v>
      </c>
      <c r="X98" s="109" t="n">
        <v>3005.86832622625</v>
      </c>
      <c r="Y98" s="108" t="n">
        <v>3606.87874765229</v>
      </c>
    </row>
    <row r="99" s="257" customFormat="true" ht="12.75" hidden="false" customHeight="false" outlineLevel="0" collapsed="false">
      <c r="A99" s="95" t="n">
        <v>751</v>
      </c>
      <c r="B99" s="96"/>
      <c r="C99" s="96"/>
      <c r="D99" s="97" t="s">
        <v>342</v>
      </c>
      <c r="E99" s="98" t="s">
        <v>343</v>
      </c>
      <c r="F99" s="99"/>
      <c r="G99" s="277" t="n">
        <v>27465.6795100491</v>
      </c>
      <c r="H99" s="277" t="n">
        <v>14828.434208605</v>
      </c>
      <c r="I99" s="277" t="n">
        <v>12637.2453014441</v>
      </c>
      <c r="J99" s="107" t="n">
        <v>0</v>
      </c>
      <c r="K99" s="109" t="n">
        <v>1246.49622709677</v>
      </c>
      <c r="L99" s="109" t="n">
        <v>1632.7585315872</v>
      </c>
      <c r="M99" s="109" t="n">
        <v>2061.56947344169</v>
      </c>
      <c r="N99" s="109" t="n">
        <v>3837.37527135573</v>
      </c>
      <c r="O99" s="109" t="n">
        <v>2395.63977517188</v>
      </c>
      <c r="P99" s="109" t="n">
        <v>2037.16703177802</v>
      </c>
      <c r="Q99" s="109" t="n">
        <v>1617.42789817369</v>
      </c>
      <c r="R99" s="107" t="n">
        <v>0</v>
      </c>
      <c r="S99" s="109" t="n">
        <v>1155.62466204725</v>
      </c>
      <c r="T99" s="109" t="n">
        <v>1379.13359019998</v>
      </c>
      <c r="U99" s="109" t="n">
        <v>1695.82957397308</v>
      </c>
      <c r="V99" s="109" t="n">
        <v>2905.23945736513</v>
      </c>
      <c r="W99" s="109" t="n">
        <v>2037.29161878116</v>
      </c>
      <c r="X99" s="109" t="n">
        <v>1699.31883642264</v>
      </c>
      <c r="Y99" s="108" t="n">
        <v>1764.80756265484</v>
      </c>
    </row>
    <row r="100" s="257" customFormat="true" ht="12.75" hidden="false" customHeight="false" outlineLevel="0" collapsed="false">
      <c r="A100" s="95" t="n">
        <v>752</v>
      </c>
      <c r="B100" s="96"/>
      <c r="C100" s="96"/>
      <c r="D100" s="97" t="s">
        <v>344</v>
      </c>
      <c r="E100" s="98" t="s">
        <v>345</v>
      </c>
      <c r="F100" s="99"/>
      <c r="G100" s="277" t="n">
        <v>6934.93437426769</v>
      </c>
      <c r="H100" s="277" t="n">
        <v>2642.4329812809</v>
      </c>
      <c r="I100" s="277" t="n">
        <v>4292.50139298679</v>
      </c>
      <c r="J100" s="107" t="n">
        <v>0</v>
      </c>
      <c r="K100" s="109" t="n">
        <v>0</v>
      </c>
      <c r="L100" s="109" t="n">
        <v>0</v>
      </c>
      <c r="M100" s="109" t="n">
        <v>33.2721403547621</v>
      </c>
      <c r="N100" s="109" t="n">
        <v>400.14311328638</v>
      </c>
      <c r="O100" s="109" t="n">
        <v>556.495624707546</v>
      </c>
      <c r="P100" s="109" t="n">
        <v>734.42082520714</v>
      </c>
      <c r="Q100" s="109" t="n">
        <v>918.101277725073</v>
      </c>
      <c r="R100" s="107" t="n">
        <v>0</v>
      </c>
      <c r="S100" s="109" t="n">
        <v>0</v>
      </c>
      <c r="T100" s="109" t="n">
        <v>0</v>
      </c>
      <c r="U100" s="109" t="n">
        <v>36.1003081975359</v>
      </c>
      <c r="V100" s="109" t="n">
        <v>595.379724604252</v>
      </c>
      <c r="W100" s="109" t="n">
        <v>867.008917789906</v>
      </c>
      <c r="X100" s="109" t="n">
        <v>1213.23039197363</v>
      </c>
      <c r="Y100" s="108" t="n">
        <v>1580.78205042146</v>
      </c>
    </row>
    <row r="101" s="257" customFormat="true" ht="12.75" hidden="false" customHeight="false" outlineLevel="0" collapsed="false">
      <c r="A101" s="95" t="n">
        <v>753</v>
      </c>
      <c r="B101" s="96"/>
      <c r="C101" s="96"/>
      <c r="D101" s="97" t="s">
        <v>346</v>
      </c>
      <c r="E101" s="98" t="s">
        <v>347</v>
      </c>
      <c r="F101" s="99"/>
      <c r="G101" s="277" t="n">
        <v>47048.4086947693</v>
      </c>
      <c r="H101" s="277" t="n">
        <v>31940.2407889091</v>
      </c>
      <c r="I101" s="277" t="n">
        <v>15108.1679058601</v>
      </c>
      <c r="J101" s="107" t="n">
        <v>0</v>
      </c>
      <c r="K101" s="109" t="n">
        <v>0</v>
      </c>
      <c r="L101" s="109" t="n">
        <v>0</v>
      </c>
      <c r="M101" s="109" t="n">
        <v>1248.16723065171</v>
      </c>
      <c r="N101" s="109" t="n">
        <v>7368.80594168976</v>
      </c>
      <c r="O101" s="109" t="n">
        <v>9226.54675881192</v>
      </c>
      <c r="P101" s="109" t="n">
        <v>8326.43608644605</v>
      </c>
      <c r="Q101" s="109" t="n">
        <v>5770.2847713097</v>
      </c>
      <c r="R101" s="107" t="n">
        <v>0</v>
      </c>
      <c r="S101" s="109" t="n">
        <v>0</v>
      </c>
      <c r="T101" s="109" t="n">
        <v>0</v>
      </c>
      <c r="U101" s="109" t="n">
        <v>619.138417394366</v>
      </c>
      <c r="V101" s="109" t="n">
        <v>3926.16141009796</v>
      </c>
      <c r="W101" s="109" t="n">
        <v>3907.17284876853</v>
      </c>
      <c r="X101" s="109" t="n">
        <v>3370.99339617044</v>
      </c>
      <c r="Y101" s="108" t="n">
        <v>3284.70183342882</v>
      </c>
    </row>
    <row r="102" s="257" customFormat="true" ht="12.75" hidden="false" customHeight="false" outlineLevel="0" collapsed="false">
      <c r="A102" s="95" t="n">
        <v>754</v>
      </c>
      <c r="B102" s="96"/>
      <c r="C102" s="96"/>
      <c r="D102" s="98" t="s">
        <v>348</v>
      </c>
      <c r="E102" s="105" t="s">
        <v>349</v>
      </c>
      <c r="F102" s="106"/>
      <c r="G102" s="277" t="n">
        <v>28949.5241823653</v>
      </c>
      <c r="H102" s="277" t="n">
        <v>10408.3677759781</v>
      </c>
      <c r="I102" s="277" t="n">
        <v>18541.1564063872</v>
      </c>
      <c r="J102" s="107" t="n">
        <v>0</v>
      </c>
      <c r="K102" s="109" t="n">
        <v>0</v>
      </c>
      <c r="L102" s="109" t="n">
        <v>97.4947450687178</v>
      </c>
      <c r="M102" s="109" t="n">
        <v>351.649875775911</v>
      </c>
      <c r="N102" s="109" t="n">
        <v>1814.14690643363</v>
      </c>
      <c r="O102" s="109" t="n">
        <v>2826.61899029464</v>
      </c>
      <c r="P102" s="109" t="n">
        <v>3210.82677232847</v>
      </c>
      <c r="Q102" s="109" t="n">
        <v>2107.6304860767</v>
      </c>
      <c r="R102" s="107" t="n">
        <v>0</v>
      </c>
      <c r="S102" s="109" t="n">
        <v>0</v>
      </c>
      <c r="T102" s="109" t="n">
        <v>86.2839776969049</v>
      </c>
      <c r="U102" s="109" t="n">
        <v>397.785569467815</v>
      </c>
      <c r="V102" s="109" t="n">
        <v>2649.78844513372</v>
      </c>
      <c r="W102" s="109" t="n">
        <v>4651.47677154467</v>
      </c>
      <c r="X102" s="109" t="n">
        <v>6008.36218899116</v>
      </c>
      <c r="Y102" s="108" t="n">
        <v>4747.45945355296</v>
      </c>
    </row>
    <row r="103" s="257" customFormat="true" ht="12.75" hidden="false" customHeight="false" outlineLevel="0" collapsed="false">
      <c r="A103" s="95" t="n">
        <v>755</v>
      </c>
      <c r="B103" s="96"/>
      <c r="C103" s="96"/>
      <c r="D103" s="98" t="s">
        <v>350</v>
      </c>
      <c r="E103" s="105" t="s">
        <v>351</v>
      </c>
      <c r="F103" s="106"/>
      <c r="G103" s="277" t="n">
        <v>1589.17196478788</v>
      </c>
      <c r="H103" s="277" t="n">
        <v>1031.44098782245</v>
      </c>
      <c r="I103" s="277" t="n">
        <v>557.730976965424</v>
      </c>
      <c r="J103" s="107" t="n">
        <v>0</v>
      </c>
      <c r="K103" s="109" t="n">
        <v>0</v>
      </c>
      <c r="L103" s="109" t="n">
        <v>0</v>
      </c>
      <c r="M103" s="109" t="n">
        <v>69.7278755000443</v>
      </c>
      <c r="N103" s="109" t="n">
        <v>231.199119839876</v>
      </c>
      <c r="O103" s="109" t="n">
        <v>283.600600342848</v>
      </c>
      <c r="P103" s="109" t="n">
        <v>191.715785943088</v>
      </c>
      <c r="Q103" s="109" t="n">
        <v>255.197606196598</v>
      </c>
      <c r="R103" s="107" t="n">
        <v>0</v>
      </c>
      <c r="S103" s="109" t="n">
        <v>0</v>
      </c>
      <c r="T103" s="109" t="n">
        <v>0</v>
      </c>
      <c r="U103" s="109" t="n">
        <v>39.6684143715829</v>
      </c>
      <c r="V103" s="109" t="n">
        <v>109.484427323041</v>
      </c>
      <c r="W103" s="109" t="n">
        <v>99.1833887249231</v>
      </c>
      <c r="X103" s="109" t="n">
        <v>106.845745552739</v>
      </c>
      <c r="Y103" s="108" t="n">
        <v>202.549000993138</v>
      </c>
    </row>
    <row r="104" s="257" customFormat="true" ht="12.75" hidden="false" customHeight="false" outlineLevel="0" collapsed="false">
      <c r="A104" s="95" t="n">
        <v>760</v>
      </c>
      <c r="B104" s="96"/>
      <c r="C104" s="96"/>
      <c r="D104" s="98" t="s">
        <v>352</v>
      </c>
      <c r="E104" s="105" t="s">
        <v>353</v>
      </c>
      <c r="F104" s="106"/>
      <c r="G104" s="277" t="n">
        <v>93698.6298455105</v>
      </c>
      <c r="H104" s="277" t="n">
        <v>54108.9869573198</v>
      </c>
      <c r="I104" s="277" t="n">
        <v>39589.6428881907</v>
      </c>
      <c r="J104" s="107" t="n">
        <v>0</v>
      </c>
      <c r="K104" s="109" t="n">
        <v>3036.54325410782</v>
      </c>
      <c r="L104" s="109" t="n">
        <v>3961.59220647183</v>
      </c>
      <c r="M104" s="109" t="n">
        <v>9082.53278214549</v>
      </c>
      <c r="N104" s="109" t="n">
        <v>14514.1199785166</v>
      </c>
      <c r="O104" s="109" t="n">
        <v>9164.48494713148</v>
      </c>
      <c r="P104" s="109" t="n">
        <v>8002.48178368015</v>
      </c>
      <c r="Q104" s="109" t="n">
        <v>6347.23200526644</v>
      </c>
      <c r="R104" s="107" t="n">
        <v>0</v>
      </c>
      <c r="S104" s="109" t="n">
        <v>1806.83859615761</v>
      </c>
      <c r="T104" s="109" t="n">
        <v>2356.15058252006</v>
      </c>
      <c r="U104" s="109" t="n">
        <v>5204.04945181025</v>
      </c>
      <c r="V104" s="109" t="n">
        <v>9303.44633870572</v>
      </c>
      <c r="W104" s="109" t="n">
        <v>7024.11629989836</v>
      </c>
      <c r="X104" s="109" t="n">
        <v>7337.36585231847</v>
      </c>
      <c r="Y104" s="108" t="n">
        <v>6557.67576678022</v>
      </c>
    </row>
    <row r="105" s="257" customFormat="true" ht="12.75" hidden="false" customHeight="false" outlineLevel="0" collapsed="false">
      <c r="A105" s="95" t="n">
        <v>761</v>
      </c>
      <c r="B105" s="96"/>
      <c r="C105" s="96"/>
      <c r="D105" s="98"/>
      <c r="E105" s="105" t="s">
        <v>226</v>
      </c>
      <c r="F105" s="106" t="s">
        <v>354</v>
      </c>
      <c r="G105" s="277" t="n">
        <v>14551.1296868042</v>
      </c>
      <c r="H105" s="277" t="n">
        <v>9492.01504636099</v>
      </c>
      <c r="I105" s="277" t="n">
        <v>5059.11464044318</v>
      </c>
      <c r="J105" s="107" t="n">
        <v>0</v>
      </c>
      <c r="K105" s="109" t="n">
        <v>278.385884799645</v>
      </c>
      <c r="L105" s="109" t="n">
        <v>635.307388727786</v>
      </c>
      <c r="M105" s="109" t="n">
        <v>2320.30241896305</v>
      </c>
      <c r="N105" s="109" t="n">
        <v>2764.88635129714</v>
      </c>
      <c r="O105" s="109" t="n">
        <v>1361.10521007748</v>
      </c>
      <c r="P105" s="109" t="n">
        <v>1103.48391846335</v>
      </c>
      <c r="Q105" s="109" t="n">
        <v>1028.54387403253</v>
      </c>
      <c r="R105" s="107" t="n">
        <v>0</v>
      </c>
      <c r="S105" s="109" t="n">
        <v>160.232692813384</v>
      </c>
      <c r="T105" s="109" t="n">
        <v>290.448531513801</v>
      </c>
      <c r="U105" s="109" t="n">
        <v>1283.66380322259</v>
      </c>
      <c r="V105" s="109" t="n">
        <v>1434.61313642142</v>
      </c>
      <c r="W105" s="109" t="n">
        <v>650.438575257547</v>
      </c>
      <c r="X105" s="109" t="n">
        <v>578.964426962426</v>
      </c>
      <c r="Y105" s="108" t="n">
        <v>660.753474252007</v>
      </c>
    </row>
    <row r="106" s="257" customFormat="true" ht="12.75" hidden="false" customHeight="false" outlineLevel="0" collapsed="false">
      <c r="A106" s="95" t="n">
        <v>762</v>
      </c>
      <c r="B106" s="96"/>
      <c r="C106" s="96"/>
      <c r="D106" s="98"/>
      <c r="E106" s="105" t="s">
        <v>228</v>
      </c>
      <c r="F106" s="106" t="s">
        <v>355</v>
      </c>
      <c r="G106" s="277" t="n">
        <v>65029.0973062059</v>
      </c>
      <c r="H106" s="277" t="n">
        <v>37713.6118513569</v>
      </c>
      <c r="I106" s="277" t="n">
        <v>27315.485454849</v>
      </c>
      <c r="J106" s="107" t="n">
        <v>0</v>
      </c>
      <c r="K106" s="109" t="n">
        <v>2758.15736930817</v>
      </c>
      <c r="L106" s="109" t="n">
        <v>3326.28481774405</v>
      </c>
      <c r="M106" s="109" t="n">
        <v>6425.05395634472</v>
      </c>
      <c r="N106" s="109" t="n">
        <v>9939.3666694276</v>
      </c>
      <c r="O106" s="109" t="n">
        <v>6078.72647861391</v>
      </c>
      <c r="P106" s="109" t="n">
        <v>5259.31341669709</v>
      </c>
      <c r="Q106" s="109" t="n">
        <v>3926.70914322138</v>
      </c>
      <c r="R106" s="107" t="n">
        <v>0</v>
      </c>
      <c r="S106" s="109" t="n">
        <v>1646.60590334423</v>
      </c>
      <c r="T106" s="109" t="n">
        <v>2065.70205100626</v>
      </c>
      <c r="U106" s="109" t="n">
        <v>3556.69917721115</v>
      </c>
      <c r="V106" s="109" t="n">
        <v>6532.02338986844</v>
      </c>
      <c r="W106" s="109" t="n">
        <v>4596.27413942292</v>
      </c>
      <c r="X106" s="109" t="n">
        <v>4879.59712906554</v>
      </c>
      <c r="Y106" s="108" t="n">
        <v>4038.58366493043</v>
      </c>
    </row>
    <row r="107" s="257" customFormat="true" ht="12.75" hidden="false" customHeight="false" outlineLevel="0" collapsed="false">
      <c r="A107" s="95" t="n">
        <v>763</v>
      </c>
      <c r="B107" s="96"/>
      <c r="C107" s="96"/>
      <c r="D107" s="98"/>
      <c r="E107" s="105" t="s">
        <v>230</v>
      </c>
      <c r="F107" s="106" t="s">
        <v>356</v>
      </c>
      <c r="G107" s="277" t="n">
        <v>14118.4028525004</v>
      </c>
      <c r="H107" s="277" t="n">
        <v>6903.3600596019</v>
      </c>
      <c r="I107" s="277" t="n">
        <v>7215.04279289855</v>
      </c>
      <c r="J107" s="107" t="n">
        <v>0</v>
      </c>
      <c r="K107" s="109" t="n">
        <v>0</v>
      </c>
      <c r="L107" s="109" t="n">
        <v>0</v>
      </c>
      <c r="M107" s="109" t="n">
        <v>337.176406837709</v>
      </c>
      <c r="N107" s="109" t="n">
        <v>1809.86695779185</v>
      </c>
      <c r="O107" s="109" t="n">
        <v>1724.65325844008</v>
      </c>
      <c r="P107" s="109" t="n">
        <v>1639.68444851972</v>
      </c>
      <c r="Q107" s="109" t="n">
        <v>1391.97898801253</v>
      </c>
      <c r="R107" s="107" t="n">
        <v>0</v>
      </c>
      <c r="S107" s="109" t="n">
        <v>0</v>
      </c>
      <c r="T107" s="109" t="n">
        <v>0</v>
      </c>
      <c r="U107" s="109" t="n">
        <v>363.68647137651</v>
      </c>
      <c r="V107" s="109" t="n">
        <v>1336.80981241586</v>
      </c>
      <c r="W107" s="109" t="n">
        <v>1777.40358521789</v>
      </c>
      <c r="X107" s="109" t="n">
        <v>1878.8042962905</v>
      </c>
      <c r="Y107" s="108" t="n">
        <v>1858.33862759778</v>
      </c>
    </row>
    <row r="108" s="257" customFormat="true" ht="12.75" hidden="false" customHeight="false" outlineLevel="0" collapsed="false">
      <c r="A108" s="95" t="n">
        <v>770</v>
      </c>
      <c r="B108" s="96"/>
      <c r="C108" s="96"/>
      <c r="D108" s="98" t="s">
        <v>357</v>
      </c>
      <c r="E108" s="105" t="s">
        <v>358</v>
      </c>
      <c r="F108" s="106"/>
      <c r="G108" s="277" t="n">
        <v>109540.06043647</v>
      </c>
      <c r="H108" s="277" t="n">
        <v>65134.2463177536</v>
      </c>
      <c r="I108" s="277" t="n">
        <v>44405.8141187169</v>
      </c>
      <c r="J108" s="107" t="n">
        <v>0</v>
      </c>
      <c r="K108" s="109" t="n">
        <v>4494.73300183006</v>
      </c>
      <c r="L108" s="109" t="n">
        <v>6504.58240951598</v>
      </c>
      <c r="M108" s="109" t="n">
        <v>11106.1176030338</v>
      </c>
      <c r="N108" s="109" t="n">
        <v>14336.7969385535</v>
      </c>
      <c r="O108" s="109" t="n">
        <v>10057.7106958255</v>
      </c>
      <c r="P108" s="109" t="n">
        <v>9879.30003433675</v>
      </c>
      <c r="Q108" s="109" t="n">
        <v>8755.00563465804</v>
      </c>
      <c r="R108" s="107" t="n">
        <v>0</v>
      </c>
      <c r="S108" s="109" t="n">
        <v>3504.77594066411</v>
      </c>
      <c r="T108" s="109" t="n">
        <v>4534.27125082538</v>
      </c>
      <c r="U108" s="109" t="n">
        <v>5853.34523471817</v>
      </c>
      <c r="V108" s="109" t="n">
        <v>9764.57592174225</v>
      </c>
      <c r="W108" s="109" t="n">
        <v>6973.35408661515</v>
      </c>
      <c r="X108" s="109" t="n">
        <v>6834.92395508289</v>
      </c>
      <c r="Y108" s="108" t="n">
        <v>6940.56772906892</v>
      </c>
    </row>
    <row r="109" s="257" customFormat="true" ht="12.75" hidden="false" customHeight="false" outlineLevel="0" collapsed="false">
      <c r="A109" s="95" t="n">
        <v>780</v>
      </c>
      <c r="B109" s="96"/>
      <c r="C109" s="96"/>
      <c r="D109" s="98" t="s">
        <v>359</v>
      </c>
      <c r="E109" s="105" t="s">
        <v>360</v>
      </c>
      <c r="F109" s="106"/>
      <c r="G109" s="277" t="n">
        <v>65254.6860143049</v>
      </c>
      <c r="H109" s="277" t="n">
        <v>33315.374518807</v>
      </c>
      <c r="I109" s="277" t="n">
        <v>31939.3114954978</v>
      </c>
      <c r="J109" s="107" t="n">
        <v>0</v>
      </c>
      <c r="K109" s="109" t="n">
        <v>3350.89909223467</v>
      </c>
      <c r="L109" s="109" t="n">
        <v>2310.58599550091</v>
      </c>
      <c r="M109" s="109" t="n">
        <v>5231.49361128733</v>
      </c>
      <c r="N109" s="109" t="n">
        <v>7151.98327391408</v>
      </c>
      <c r="O109" s="109" t="n">
        <v>5062.86210162565</v>
      </c>
      <c r="P109" s="109" t="n">
        <v>5067.41542087495</v>
      </c>
      <c r="Q109" s="109" t="n">
        <v>5140.13502336945</v>
      </c>
      <c r="R109" s="107" t="n">
        <v>0</v>
      </c>
      <c r="S109" s="109" t="n">
        <v>2840.59157175384</v>
      </c>
      <c r="T109" s="109" t="n">
        <v>2478.76667024195</v>
      </c>
      <c r="U109" s="109" t="n">
        <v>4330.05938925408</v>
      </c>
      <c r="V109" s="109" t="n">
        <v>7011.88459083438</v>
      </c>
      <c r="W109" s="109" t="n">
        <v>4887.93510325253</v>
      </c>
      <c r="X109" s="109" t="n">
        <v>4854.98717957735</v>
      </c>
      <c r="Y109" s="108" t="n">
        <v>5535.08699058369</v>
      </c>
    </row>
    <row r="110" s="257" customFormat="true" ht="12.75" hidden="false" customHeight="false" outlineLevel="0" collapsed="false">
      <c r="A110" s="95" t="n">
        <v>790</v>
      </c>
      <c r="B110" s="96"/>
      <c r="C110" s="96" t="s">
        <v>290</v>
      </c>
      <c r="D110" s="98" t="s">
        <v>361</v>
      </c>
      <c r="E110" s="105"/>
      <c r="F110" s="106"/>
      <c r="G110" s="277" t="n">
        <v>0</v>
      </c>
      <c r="H110" s="277" t="n">
        <v>0</v>
      </c>
      <c r="I110" s="277" t="n">
        <v>0</v>
      </c>
      <c r="J110" s="107" t="n">
        <v>0</v>
      </c>
      <c r="K110" s="109" t="n">
        <v>0</v>
      </c>
      <c r="L110" s="109" t="n">
        <v>0</v>
      </c>
      <c r="M110" s="109" t="n">
        <v>0</v>
      </c>
      <c r="N110" s="109" t="n">
        <v>0</v>
      </c>
      <c r="O110" s="109" t="n">
        <v>0</v>
      </c>
      <c r="P110" s="109" t="n">
        <v>0</v>
      </c>
      <c r="Q110" s="109" t="n">
        <v>0</v>
      </c>
      <c r="R110" s="107" t="n">
        <v>0</v>
      </c>
      <c r="S110" s="109" t="n">
        <v>0</v>
      </c>
      <c r="T110" s="109" t="n">
        <v>0</v>
      </c>
      <c r="U110" s="109" t="n">
        <v>0</v>
      </c>
      <c r="V110" s="109" t="n">
        <v>0</v>
      </c>
      <c r="W110" s="109" t="n">
        <v>0</v>
      </c>
      <c r="X110" s="109" t="n">
        <v>0</v>
      </c>
      <c r="Y110" s="108" t="n">
        <v>0</v>
      </c>
    </row>
    <row r="111" s="257" customFormat="true" ht="12.75" hidden="false" customHeight="false" outlineLevel="0" collapsed="false">
      <c r="A111" s="95" t="n">
        <v>800</v>
      </c>
      <c r="B111" s="96"/>
      <c r="C111" s="96" t="s">
        <v>295</v>
      </c>
      <c r="D111" s="98" t="s">
        <v>362</v>
      </c>
      <c r="E111" s="105"/>
      <c r="F111" s="106"/>
      <c r="G111" s="277" t="n">
        <v>12156680.7666742</v>
      </c>
      <c r="H111" s="277" t="n">
        <v>6099851.57717643</v>
      </c>
      <c r="I111" s="277" t="n">
        <v>6056829.18949777</v>
      </c>
      <c r="J111" s="107" t="n">
        <v>0</v>
      </c>
      <c r="K111" s="109" t="n">
        <v>854.650031190366</v>
      </c>
      <c r="L111" s="109" t="n">
        <v>36379.5705564022</v>
      </c>
      <c r="M111" s="109" t="n">
        <v>467221.15995121</v>
      </c>
      <c r="N111" s="109" t="n">
        <v>2178723.97619438</v>
      </c>
      <c r="O111" s="109" t="n">
        <v>1621305.44606113</v>
      </c>
      <c r="P111" s="109" t="n">
        <v>1134423.68432283</v>
      </c>
      <c r="Q111" s="109" t="n">
        <v>660943.09005928</v>
      </c>
      <c r="R111" s="107" t="n">
        <v>0</v>
      </c>
      <c r="S111" s="109" t="n">
        <v>859.408478680998</v>
      </c>
      <c r="T111" s="109" t="n">
        <v>36196.9495428801</v>
      </c>
      <c r="U111" s="109" t="n">
        <v>410214.318738461</v>
      </c>
      <c r="V111" s="109" t="n">
        <v>1933823.84545612</v>
      </c>
      <c r="W111" s="109" t="n">
        <v>1575103.24354744</v>
      </c>
      <c r="X111" s="109" t="n">
        <v>1228914.14220619</v>
      </c>
      <c r="Y111" s="108" t="n">
        <v>871717.281527996</v>
      </c>
    </row>
    <row r="112" s="257" customFormat="true" ht="12.75" hidden="false" customHeight="false" outlineLevel="0" collapsed="false">
      <c r="A112" s="95" t="n">
        <v>810</v>
      </c>
      <c r="B112" s="96"/>
      <c r="C112" s="96" t="s">
        <v>297</v>
      </c>
      <c r="D112" s="98" t="s">
        <v>363</v>
      </c>
      <c r="E112" s="105"/>
      <c r="F112" s="106"/>
      <c r="G112" s="277" t="n">
        <v>5109984.51183989</v>
      </c>
      <c r="H112" s="277" t="n">
        <v>2515153.54083986</v>
      </c>
      <c r="I112" s="277" t="n">
        <v>2594830.97100003</v>
      </c>
      <c r="J112" s="107" t="n">
        <v>9127.95849156209</v>
      </c>
      <c r="K112" s="109" t="n">
        <v>483913.179032574</v>
      </c>
      <c r="L112" s="109" t="n">
        <v>1106648.46752027</v>
      </c>
      <c r="M112" s="109" t="n">
        <v>391295.133426439</v>
      </c>
      <c r="N112" s="109" t="n">
        <v>308962.227803225</v>
      </c>
      <c r="O112" s="109" t="n">
        <v>100073.155805235</v>
      </c>
      <c r="P112" s="109" t="n">
        <v>69873.7726243463</v>
      </c>
      <c r="Q112" s="109" t="n">
        <v>45259.6461362082</v>
      </c>
      <c r="R112" s="107" t="n">
        <v>10141.8407447149</v>
      </c>
      <c r="S112" s="109" t="n">
        <v>458701.092722413</v>
      </c>
      <c r="T112" s="109" t="n">
        <v>712232.351223904</v>
      </c>
      <c r="U112" s="109" t="n">
        <v>549569.123407414</v>
      </c>
      <c r="V112" s="109" t="n">
        <v>498147.035529655</v>
      </c>
      <c r="W112" s="109" t="n">
        <v>136262.630583747</v>
      </c>
      <c r="X112" s="109" t="n">
        <v>149809.895218776</v>
      </c>
      <c r="Y112" s="108" t="n">
        <v>79967.0015694098</v>
      </c>
    </row>
    <row r="113" s="257" customFormat="true" ht="12.75" hidden="false" customHeight="false" outlineLevel="0" collapsed="false">
      <c r="A113" s="95" t="n">
        <v>811</v>
      </c>
      <c r="B113" s="96"/>
      <c r="C113" s="96"/>
      <c r="D113" s="97" t="s">
        <v>222</v>
      </c>
      <c r="E113" s="98" t="s">
        <v>364</v>
      </c>
      <c r="F113" s="99"/>
      <c r="G113" s="277" t="n">
        <v>1339480.06610409</v>
      </c>
      <c r="H113" s="277" t="n">
        <v>549780.938120118</v>
      </c>
      <c r="I113" s="277" t="n">
        <v>789699.127983975</v>
      </c>
      <c r="J113" s="107" t="n">
        <v>1681.54636541114</v>
      </c>
      <c r="K113" s="109" t="n">
        <v>90194.1215287079</v>
      </c>
      <c r="L113" s="109" t="n">
        <v>285257.644522208</v>
      </c>
      <c r="M113" s="109" t="n">
        <v>64112.6269280284</v>
      </c>
      <c r="N113" s="109" t="n">
        <v>57889.1132787227</v>
      </c>
      <c r="O113" s="109" t="n">
        <v>21243.6073000451</v>
      </c>
      <c r="P113" s="109" t="n">
        <v>15152.6335461748</v>
      </c>
      <c r="Q113" s="109" t="n">
        <v>14249.6446508197</v>
      </c>
      <c r="R113" s="107" t="n">
        <v>1805.73731652147</v>
      </c>
      <c r="S113" s="109" t="n">
        <v>83915.7557789697</v>
      </c>
      <c r="T113" s="109" t="n">
        <v>220663.986968878</v>
      </c>
      <c r="U113" s="109" t="n">
        <v>193517.610737122</v>
      </c>
      <c r="V113" s="109" t="n">
        <v>188039.155941232</v>
      </c>
      <c r="W113" s="109" t="n">
        <v>53117.9479066472</v>
      </c>
      <c r="X113" s="109" t="n">
        <v>28593.5110076771</v>
      </c>
      <c r="Y113" s="108" t="n">
        <v>20045.4223269276</v>
      </c>
    </row>
    <row r="114" s="257" customFormat="true" ht="12.75" hidden="false" customHeight="false" outlineLevel="0" collapsed="false">
      <c r="A114" s="95" t="n">
        <v>812</v>
      </c>
      <c r="B114" s="96"/>
      <c r="C114" s="96"/>
      <c r="D114" s="98" t="s">
        <v>224</v>
      </c>
      <c r="E114" s="105" t="s">
        <v>365</v>
      </c>
      <c r="F114" s="106"/>
      <c r="G114" s="277" t="n">
        <v>1478462.82517966</v>
      </c>
      <c r="H114" s="277" t="n">
        <v>638466.466716626</v>
      </c>
      <c r="I114" s="277" t="n">
        <v>839996.358463036</v>
      </c>
      <c r="J114" s="107" t="n">
        <v>2356.92374223254</v>
      </c>
      <c r="K114" s="109" t="n">
        <v>143785.544834101</v>
      </c>
      <c r="L114" s="109" t="n">
        <v>296444.205437204</v>
      </c>
      <c r="M114" s="109" t="n">
        <v>90151.6022077625</v>
      </c>
      <c r="N114" s="109" t="n">
        <v>59357.6717986803</v>
      </c>
      <c r="O114" s="109" t="n">
        <v>20276.4035938417</v>
      </c>
      <c r="P114" s="109" t="n">
        <v>14176.536106179</v>
      </c>
      <c r="Q114" s="109" t="n">
        <v>11917.578996625</v>
      </c>
      <c r="R114" s="107" t="n">
        <v>2758.72634705298</v>
      </c>
      <c r="S114" s="109" t="n">
        <v>140538.383839974</v>
      </c>
      <c r="T114" s="109" t="n">
        <v>243258.55565541</v>
      </c>
      <c r="U114" s="109" t="n">
        <v>199322.760051042</v>
      </c>
      <c r="V114" s="109" t="n">
        <v>165981.353665637</v>
      </c>
      <c r="W114" s="109" t="n">
        <v>44830.1576795933</v>
      </c>
      <c r="X114" s="109" t="n">
        <v>25390.3979282317</v>
      </c>
      <c r="Y114" s="108" t="n">
        <v>17916.0232960958</v>
      </c>
    </row>
    <row r="115" s="257" customFormat="true" ht="12.75" hidden="false" customHeight="false" outlineLevel="0" collapsed="false">
      <c r="A115" s="95" t="n">
        <v>813</v>
      </c>
      <c r="B115" s="96"/>
      <c r="C115" s="96"/>
      <c r="D115" s="98" t="s">
        <v>238</v>
      </c>
      <c r="E115" s="105" t="s">
        <v>366</v>
      </c>
      <c r="F115" s="106"/>
      <c r="G115" s="277" t="n">
        <v>1196652.62534633</v>
      </c>
      <c r="H115" s="277" t="n">
        <v>773216.371599393</v>
      </c>
      <c r="I115" s="277" t="n">
        <v>423436.253746937</v>
      </c>
      <c r="J115" s="107" t="n">
        <v>2322.01294211985</v>
      </c>
      <c r="K115" s="109" t="n">
        <v>109742.152466916</v>
      </c>
      <c r="L115" s="109" t="n">
        <v>306414.970315687</v>
      </c>
      <c r="M115" s="109" t="n">
        <v>156774.769839289</v>
      </c>
      <c r="N115" s="109" t="n">
        <v>126201.699663117</v>
      </c>
      <c r="O115" s="109" t="n">
        <v>37350.7981878364</v>
      </c>
      <c r="P115" s="109" t="n">
        <v>23789.518011569</v>
      </c>
      <c r="Q115" s="109" t="n">
        <v>10620.4501728588</v>
      </c>
      <c r="R115" s="107" t="n">
        <v>2513.49213134827</v>
      </c>
      <c r="S115" s="109" t="n">
        <v>104280.309918331</v>
      </c>
      <c r="T115" s="109" t="n">
        <v>108371.33856305</v>
      </c>
      <c r="U115" s="109" t="n">
        <v>58315.9075254938</v>
      </c>
      <c r="V115" s="109" t="n">
        <v>53296.0336259415</v>
      </c>
      <c r="W115" s="109" t="n">
        <v>12886.4029104599</v>
      </c>
      <c r="X115" s="109" t="n">
        <v>59174.9689617876</v>
      </c>
      <c r="Y115" s="108" t="n">
        <v>24597.8001105255</v>
      </c>
    </row>
    <row r="116" s="257" customFormat="true" ht="12.75" hidden="false" customHeight="false" outlineLevel="0" collapsed="false">
      <c r="A116" s="95" t="n">
        <v>814</v>
      </c>
      <c r="B116" s="96"/>
      <c r="C116" s="96"/>
      <c r="D116" s="98" t="s">
        <v>240</v>
      </c>
      <c r="E116" s="105" t="s">
        <v>367</v>
      </c>
      <c r="F116" s="106"/>
      <c r="G116" s="277" t="n">
        <v>1095388.99520981</v>
      </c>
      <c r="H116" s="277" t="n">
        <v>553689.76440372</v>
      </c>
      <c r="I116" s="277" t="n">
        <v>541699.230806086</v>
      </c>
      <c r="J116" s="107" t="n">
        <v>2767.47544179857</v>
      </c>
      <c r="K116" s="109" t="n">
        <v>140191.360202849</v>
      </c>
      <c r="L116" s="109" t="n">
        <v>218531.647245169</v>
      </c>
      <c r="M116" s="109" t="n">
        <v>80256.1344513595</v>
      </c>
      <c r="N116" s="109" t="n">
        <v>65513.7430627048</v>
      </c>
      <c r="O116" s="109" t="n">
        <v>21202.3467235118</v>
      </c>
      <c r="P116" s="109" t="n">
        <v>16755.0849604234</v>
      </c>
      <c r="Q116" s="109" t="n">
        <v>8471.97231590468</v>
      </c>
      <c r="R116" s="107" t="n">
        <v>3063.88494979218</v>
      </c>
      <c r="S116" s="109" t="n">
        <v>129966.643185139</v>
      </c>
      <c r="T116" s="109" t="n">
        <v>139938.470036566</v>
      </c>
      <c r="U116" s="109" t="n">
        <v>98412.8450937569</v>
      </c>
      <c r="V116" s="109" t="n">
        <v>90830.4922968447</v>
      </c>
      <c r="W116" s="109" t="n">
        <v>25428.1220870465</v>
      </c>
      <c r="X116" s="109" t="n">
        <v>36651.01732108</v>
      </c>
      <c r="Y116" s="108" t="n">
        <v>17407.755835861</v>
      </c>
    </row>
    <row r="117" s="257" customFormat="true" ht="12.75" hidden="false" customHeight="false" outlineLevel="0" collapsed="false">
      <c r="A117" s="95" t="n">
        <v>820</v>
      </c>
      <c r="B117" s="96"/>
      <c r="C117" s="96" t="s">
        <v>303</v>
      </c>
      <c r="D117" s="98" t="s">
        <v>368</v>
      </c>
      <c r="E117" s="105"/>
      <c r="F117" s="106"/>
      <c r="G117" s="277" t="n">
        <v>57654164.9404284</v>
      </c>
      <c r="H117" s="277" t="n">
        <v>29558307.3538164</v>
      </c>
      <c r="I117" s="277" t="n">
        <v>28095857.586612</v>
      </c>
      <c r="J117" s="107" t="n">
        <v>3529.30029920539</v>
      </c>
      <c r="K117" s="109" t="n">
        <v>363313.026462239</v>
      </c>
      <c r="L117" s="109" t="n">
        <v>3390232.4233879</v>
      </c>
      <c r="M117" s="109" t="n">
        <v>10280700.8125991</v>
      </c>
      <c r="N117" s="109" t="n">
        <v>10318459.4849607</v>
      </c>
      <c r="O117" s="109" t="n">
        <v>2956466.98230894</v>
      </c>
      <c r="P117" s="109" t="n">
        <v>1491726.61220745</v>
      </c>
      <c r="Q117" s="109" t="n">
        <v>753878.711590825</v>
      </c>
      <c r="R117" s="107" t="n">
        <v>1568.80212129268</v>
      </c>
      <c r="S117" s="109" t="n">
        <v>197900.979622389</v>
      </c>
      <c r="T117" s="109" t="n">
        <v>2681940.11124948</v>
      </c>
      <c r="U117" s="109" t="n">
        <v>9145413.59968424</v>
      </c>
      <c r="V117" s="109" t="n">
        <v>10130546.8182322</v>
      </c>
      <c r="W117" s="109" t="n">
        <v>3173493.45346828</v>
      </c>
      <c r="X117" s="109" t="n">
        <v>1752278.87758313</v>
      </c>
      <c r="Y117" s="108" t="n">
        <v>1012714.94465096</v>
      </c>
    </row>
    <row r="118" s="257" customFormat="true" ht="12.75" hidden="false" customHeight="false" outlineLevel="0" collapsed="false">
      <c r="A118" s="95" t="n">
        <v>830</v>
      </c>
      <c r="B118" s="113"/>
      <c r="C118" s="113"/>
      <c r="D118" s="98" t="s">
        <v>222</v>
      </c>
      <c r="E118" s="105" t="s">
        <v>369</v>
      </c>
      <c r="F118" s="114"/>
      <c r="G118" s="277" t="n">
        <v>20905529.2023075</v>
      </c>
      <c r="H118" s="277" t="n">
        <v>9060697.91324025</v>
      </c>
      <c r="I118" s="277" t="n">
        <v>11844831.2890673</v>
      </c>
      <c r="J118" s="107" t="n">
        <v>0</v>
      </c>
      <c r="K118" s="109" t="n">
        <v>367.628508360591</v>
      </c>
      <c r="L118" s="109" t="n">
        <v>376844.657905936</v>
      </c>
      <c r="M118" s="109" t="n">
        <v>3020960.5834446</v>
      </c>
      <c r="N118" s="109" t="n">
        <v>3478342.28103662</v>
      </c>
      <c r="O118" s="109" t="n">
        <v>1147608.96488285</v>
      </c>
      <c r="P118" s="109" t="n">
        <v>671672.320869327</v>
      </c>
      <c r="Q118" s="109" t="n">
        <v>364901.476592563</v>
      </c>
      <c r="R118" s="107" t="n">
        <v>0</v>
      </c>
      <c r="S118" s="109" t="n">
        <v>378.782810967881</v>
      </c>
      <c r="T118" s="109" t="n">
        <v>451398.496462196</v>
      </c>
      <c r="U118" s="109" t="n">
        <v>3752085.35597134</v>
      </c>
      <c r="V118" s="109" t="n">
        <v>4559680.32730222</v>
      </c>
      <c r="W118" s="109" t="n">
        <v>1547040.15586424</v>
      </c>
      <c r="X118" s="109" t="n">
        <v>943972.899412632</v>
      </c>
      <c r="Y118" s="108" t="n">
        <v>590275.271243677</v>
      </c>
    </row>
    <row r="119" s="257" customFormat="true" ht="12.75" hidden="false" customHeight="false" outlineLevel="0" collapsed="false">
      <c r="A119" s="95" t="n">
        <v>831</v>
      </c>
      <c r="B119" s="113"/>
      <c r="C119" s="113"/>
      <c r="D119" s="98"/>
      <c r="E119" s="105" t="s">
        <v>226</v>
      </c>
      <c r="F119" s="114" t="s">
        <v>370</v>
      </c>
      <c r="G119" s="277" t="n">
        <v>17339680.2730568</v>
      </c>
      <c r="H119" s="277" t="n">
        <v>7538467.07221279</v>
      </c>
      <c r="I119" s="277" t="n">
        <v>9801213.20084403</v>
      </c>
      <c r="J119" s="107" t="n">
        <v>0</v>
      </c>
      <c r="K119" s="109" t="n">
        <v>291.045539935119</v>
      </c>
      <c r="L119" s="109" t="n">
        <v>328285.578577042</v>
      </c>
      <c r="M119" s="109" t="n">
        <v>2578066.92604637</v>
      </c>
      <c r="N119" s="109" t="n">
        <v>2916547.1666832</v>
      </c>
      <c r="O119" s="109" t="n">
        <v>917801.688920975</v>
      </c>
      <c r="P119" s="109" t="n">
        <v>513941.838551998</v>
      </c>
      <c r="Q119" s="109" t="n">
        <v>283532.827893272</v>
      </c>
      <c r="R119" s="107" t="n">
        <v>0</v>
      </c>
      <c r="S119" s="109" t="n">
        <v>298.756264902651</v>
      </c>
      <c r="T119" s="109" t="n">
        <v>391319.089066625</v>
      </c>
      <c r="U119" s="109" t="n">
        <v>3181052.11977577</v>
      </c>
      <c r="V119" s="109" t="n">
        <v>3818909.22973347</v>
      </c>
      <c r="W119" s="109" t="n">
        <v>1234145.7342062</v>
      </c>
      <c r="X119" s="109" t="n">
        <v>718482.753437996</v>
      </c>
      <c r="Y119" s="108" t="n">
        <v>457005.518359065</v>
      </c>
    </row>
    <row r="120" s="257" customFormat="true" ht="12.75" hidden="false" customHeight="false" outlineLevel="0" collapsed="false">
      <c r="A120" s="95" t="n">
        <v>832</v>
      </c>
      <c r="B120" s="113"/>
      <c r="C120" s="113"/>
      <c r="D120" s="98"/>
      <c r="E120" s="105" t="s">
        <v>228</v>
      </c>
      <c r="F120" s="114" t="s">
        <v>371</v>
      </c>
      <c r="G120" s="277" t="n">
        <v>3565848.9292507</v>
      </c>
      <c r="H120" s="277" t="n">
        <v>1522230.84102746</v>
      </c>
      <c r="I120" s="277" t="n">
        <v>2043618.08822324</v>
      </c>
      <c r="J120" s="107" t="n">
        <v>0</v>
      </c>
      <c r="K120" s="109" t="n">
        <v>76.5829684254713</v>
      </c>
      <c r="L120" s="109" t="n">
        <v>48559.0793288946</v>
      </c>
      <c r="M120" s="109" t="n">
        <v>442893.657398224</v>
      </c>
      <c r="N120" s="109" t="n">
        <v>561795.114353418</v>
      </c>
      <c r="O120" s="109" t="n">
        <v>229807.275961876</v>
      </c>
      <c r="P120" s="109" t="n">
        <v>157730.482317328</v>
      </c>
      <c r="Q120" s="109" t="n">
        <v>81368.6486992911</v>
      </c>
      <c r="R120" s="107" t="n">
        <v>0</v>
      </c>
      <c r="S120" s="109" t="n">
        <v>80.0265460652299</v>
      </c>
      <c r="T120" s="109" t="n">
        <v>60079.4073955715</v>
      </c>
      <c r="U120" s="109" t="n">
        <v>571033.236195564</v>
      </c>
      <c r="V120" s="109" t="n">
        <v>740771.09756875</v>
      </c>
      <c r="W120" s="109" t="n">
        <v>312894.421658039</v>
      </c>
      <c r="X120" s="109" t="n">
        <v>225490.145974636</v>
      </c>
      <c r="Y120" s="108" t="n">
        <v>133269.752884612</v>
      </c>
    </row>
    <row r="121" s="257" customFormat="true" ht="12.75" hidden="false" customHeight="false" outlineLevel="0" collapsed="false">
      <c r="A121" s="95" t="n">
        <v>840</v>
      </c>
      <c r="B121" s="96"/>
      <c r="C121" s="96"/>
      <c r="D121" s="97" t="s">
        <v>224</v>
      </c>
      <c r="E121" s="98" t="s">
        <v>372</v>
      </c>
      <c r="F121" s="99"/>
      <c r="G121" s="277" t="n">
        <v>3435124.89041333</v>
      </c>
      <c r="H121" s="277" t="n">
        <v>1619553.07251223</v>
      </c>
      <c r="I121" s="277" t="n">
        <v>1815571.8179011</v>
      </c>
      <c r="J121" s="107" t="n">
        <v>0</v>
      </c>
      <c r="K121" s="109" t="n">
        <v>0</v>
      </c>
      <c r="L121" s="109" t="n">
        <v>45929.9110406637</v>
      </c>
      <c r="M121" s="109" t="n">
        <v>715303.84368515</v>
      </c>
      <c r="N121" s="109" t="n">
        <v>635300.966366768</v>
      </c>
      <c r="O121" s="109" t="n">
        <v>133690.588311076</v>
      </c>
      <c r="P121" s="109" t="n">
        <v>62653.3545199633</v>
      </c>
      <c r="Q121" s="109" t="n">
        <v>26674.4085886078</v>
      </c>
      <c r="R121" s="107" t="n">
        <v>0</v>
      </c>
      <c r="S121" s="109" t="n">
        <v>0</v>
      </c>
      <c r="T121" s="109" t="n">
        <v>51029.057985425</v>
      </c>
      <c r="U121" s="109" t="n">
        <v>785662.154178143</v>
      </c>
      <c r="V121" s="109" t="n">
        <v>711224.267247915</v>
      </c>
      <c r="W121" s="109" t="n">
        <v>154951.473773003</v>
      </c>
      <c r="X121" s="109" t="n">
        <v>75584.1568613648</v>
      </c>
      <c r="Y121" s="108" t="n">
        <v>37120.707855247</v>
      </c>
    </row>
    <row r="122" s="257" customFormat="true" ht="12.75" hidden="false" customHeight="false" outlineLevel="0" collapsed="false">
      <c r="A122" s="95" t="n">
        <v>850</v>
      </c>
      <c r="B122" s="96"/>
      <c r="C122" s="96"/>
      <c r="D122" s="97" t="s">
        <v>238</v>
      </c>
      <c r="E122" s="98" t="s">
        <v>373</v>
      </c>
      <c r="F122" s="99"/>
      <c r="G122" s="277" t="n">
        <v>4726663.11014224</v>
      </c>
      <c r="H122" s="277" t="n">
        <v>2442832.55892772</v>
      </c>
      <c r="I122" s="277" t="n">
        <v>2283830.55121452</v>
      </c>
      <c r="J122" s="107" t="n">
        <v>0</v>
      </c>
      <c r="K122" s="109" t="n">
        <v>0</v>
      </c>
      <c r="L122" s="109" t="n">
        <v>3354.89350964129</v>
      </c>
      <c r="M122" s="109" t="n">
        <v>509989.699376822</v>
      </c>
      <c r="N122" s="109" t="n">
        <v>1293270.43946981</v>
      </c>
      <c r="O122" s="109" t="n">
        <v>398659.91281271</v>
      </c>
      <c r="P122" s="109" t="n">
        <v>184392.781605005</v>
      </c>
      <c r="Q122" s="109" t="n">
        <v>53164.8321537282</v>
      </c>
      <c r="R122" s="107" t="n">
        <v>0</v>
      </c>
      <c r="S122" s="109" t="n">
        <v>0</v>
      </c>
      <c r="T122" s="109" t="n">
        <v>2615.18088673055</v>
      </c>
      <c r="U122" s="109" t="n">
        <v>464797.577543139</v>
      </c>
      <c r="V122" s="109" t="n">
        <v>1194757.38311434</v>
      </c>
      <c r="W122" s="109" t="n">
        <v>377203.168458462</v>
      </c>
      <c r="X122" s="109" t="n">
        <v>183377.694536448</v>
      </c>
      <c r="Y122" s="108" t="n">
        <v>61079.5466754027</v>
      </c>
    </row>
    <row r="123" s="257" customFormat="true" ht="12.75" hidden="false" customHeight="false" outlineLevel="0" collapsed="false">
      <c r="A123" s="95" t="n">
        <v>860</v>
      </c>
      <c r="B123" s="96"/>
      <c r="C123" s="96"/>
      <c r="D123" s="98" t="s">
        <v>240</v>
      </c>
      <c r="E123" s="105" t="s">
        <v>374</v>
      </c>
      <c r="F123" s="106"/>
      <c r="G123" s="277" t="n">
        <v>2554944.6574844</v>
      </c>
      <c r="H123" s="277" t="n">
        <v>2062579.70130814</v>
      </c>
      <c r="I123" s="277" t="n">
        <v>492364.956176268</v>
      </c>
      <c r="J123" s="107" t="n">
        <v>13.3432487319631</v>
      </c>
      <c r="K123" s="109" t="n">
        <v>1211.47114928556</v>
      </c>
      <c r="L123" s="109" t="n">
        <v>16718.0451099071</v>
      </c>
      <c r="M123" s="109" t="n">
        <v>713677.048510071</v>
      </c>
      <c r="N123" s="109" t="n">
        <v>999904.836226202</v>
      </c>
      <c r="O123" s="109" t="n">
        <v>215440.119439625</v>
      </c>
      <c r="P123" s="109" t="n">
        <v>78677.4903249763</v>
      </c>
      <c r="Q123" s="109" t="n">
        <v>36937.3472993377</v>
      </c>
      <c r="R123" s="107" t="n">
        <v>14.6458223173946</v>
      </c>
      <c r="S123" s="109" t="n">
        <v>1219.63077981285</v>
      </c>
      <c r="T123" s="109" t="n">
        <v>11334.6742840872</v>
      </c>
      <c r="U123" s="109" t="n">
        <v>182575.42475234</v>
      </c>
      <c r="V123" s="109" t="n">
        <v>200350.096067385</v>
      </c>
      <c r="W123" s="109" t="n">
        <v>58244.4810442111</v>
      </c>
      <c r="X123" s="109" t="n">
        <v>22958.8385177019</v>
      </c>
      <c r="Y123" s="108" t="n">
        <v>15667.1649084118</v>
      </c>
    </row>
    <row r="124" s="257" customFormat="true" ht="12.75" hidden="false" customHeight="false" outlineLevel="0" collapsed="false">
      <c r="A124" s="95" t="n">
        <v>870</v>
      </c>
      <c r="B124" s="96"/>
      <c r="C124" s="96"/>
      <c r="D124" s="98" t="s">
        <v>242</v>
      </c>
      <c r="E124" s="105" t="s">
        <v>375</v>
      </c>
      <c r="F124" s="106"/>
      <c r="G124" s="277" t="n">
        <v>2801347.57271348</v>
      </c>
      <c r="H124" s="277" t="n">
        <v>1874894.405066</v>
      </c>
      <c r="I124" s="277" t="n">
        <v>926453.167647481</v>
      </c>
      <c r="J124" s="107" t="n">
        <v>0</v>
      </c>
      <c r="K124" s="109" t="n">
        <v>0</v>
      </c>
      <c r="L124" s="109" t="n">
        <v>3082.77803530241</v>
      </c>
      <c r="M124" s="109" t="n">
        <v>886275.331018098</v>
      </c>
      <c r="N124" s="109" t="n">
        <v>737806.767569574</v>
      </c>
      <c r="O124" s="109" t="n">
        <v>150174.662096885</v>
      </c>
      <c r="P124" s="109" t="n">
        <v>72387.2769559242</v>
      </c>
      <c r="Q124" s="109" t="n">
        <v>25167.5893902121</v>
      </c>
      <c r="R124" s="107" t="n">
        <v>0</v>
      </c>
      <c r="S124" s="109" t="n">
        <v>0</v>
      </c>
      <c r="T124" s="109" t="n">
        <v>1099.28219038047</v>
      </c>
      <c r="U124" s="109" t="n">
        <v>449787.252273053</v>
      </c>
      <c r="V124" s="109" t="n">
        <v>335547.653425536</v>
      </c>
      <c r="W124" s="109" t="n">
        <v>82421.7032837539</v>
      </c>
      <c r="X124" s="109" t="n">
        <v>41789.8107708397</v>
      </c>
      <c r="Y124" s="108" t="n">
        <v>15807.4657039182</v>
      </c>
    </row>
    <row r="125" s="257" customFormat="true" ht="12.75" hidden="false" customHeight="false" outlineLevel="0" collapsed="false">
      <c r="A125" s="95" t="n">
        <v>871</v>
      </c>
      <c r="B125" s="96"/>
      <c r="C125" s="96"/>
      <c r="D125" s="98"/>
      <c r="E125" s="105" t="s">
        <v>226</v>
      </c>
      <c r="F125" s="106" t="s">
        <v>376</v>
      </c>
      <c r="G125" s="277" t="n">
        <v>2231505.98436682</v>
      </c>
      <c r="H125" s="277" t="n">
        <v>1507480.34439768</v>
      </c>
      <c r="I125" s="277" t="n">
        <v>724025.639969141</v>
      </c>
      <c r="J125" s="107" t="n">
        <v>0</v>
      </c>
      <c r="K125" s="109" t="n">
        <v>0</v>
      </c>
      <c r="L125" s="109" t="n">
        <v>0</v>
      </c>
      <c r="M125" s="109" t="n">
        <v>640446.412787437</v>
      </c>
      <c r="N125" s="109" t="n">
        <v>647952.502584219</v>
      </c>
      <c r="O125" s="109" t="n">
        <v>138139.545045793</v>
      </c>
      <c r="P125" s="109" t="n">
        <v>62364.6401197314</v>
      </c>
      <c r="Q125" s="109" t="n">
        <v>18577.2438605025</v>
      </c>
      <c r="R125" s="107" t="n">
        <v>0</v>
      </c>
      <c r="S125" s="109" t="n">
        <v>0</v>
      </c>
      <c r="T125" s="109" t="n">
        <v>0</v>
      </c>
      <c r="U125" s="109" t="n">
        <v>318772.056790352</v>
      </c>
      <c r="V125" s="109" t="n">
        <v>285373.864868701</v>
      </c>
      <c r="W125" s="109" t="n">
        <v>74976.4648690522</v>
      </c>
      <c r="X125" s="109" t="n">
        <v>34995.6658081114</v>
      </c>
      <c r="Y125" s="108" t="n">
        <v>9907.58763292513</v>
      </c>
    </row>
    <row r="126" s="257" customFormat="true" ht="12.75" hidden="false" customHeight="false" outlineLevel="0" collapsed="false">
      <c r="A126" s="95" t="n">
        <v>872</v>
      </c>
      <c r="B126" s="96"/>
      <c r="C126" s="96"/>
      <c r="D126" s="98"/>
      <c r="E126" s="105" t="s">
        <v>228</v>
      </c>
      <c r="F126" s="106" t="s">
        <v>377</v>
      </c>
      <c r="G126" s="277" t="n">
        <v>91504.7291754928</v>
      </c>
      <c r="H126" s="277" t="n">
        <v>58419.3841824721</v>
      </c>
      <c r="I126" s="277" t="n">
        <v>33085.3449930206</v>
      </c>
      <c r="J126" s="107" t="n">
        <v>0</v>
      </c>
      <c r="K126" s="109" t="n">
        <v>0</v>
      </c>
      <c r="L126" s="109" t="n">
        <v>0</v>
      </c>
      <c r="M126" s="109" t="n">
        <v>32593.3992206752</v>
      </c>
      <c r="N126" s="109" t="n">
        <v>13966.8671241067</v>
      </c>
      <c r="O126" s="109" t="n">
        <v>3434.90753662586</v>
      </c>
      <c r="P126" s="109" t="n">
        <v>4819.78182997555</v>
      </c>
      <c r="Q126" s="109" t="n">
        <v>3604.42847108876</v>
      </c>
      <c r="R126" s="107" t="n">
        <v>0</v>
      </c>
      <c r="S126" s="109" t="n">
        <v>0</v>
      </c>
      <c r="T126" s="109" t="n">
        <v>0</v>
      </c>
      <c r="U126" s="109" t="n">
        <v>17312.7536916137</v>
      </c>
      <c r="V126" s="109" t="n">
        <v>7276.3624240451</v>
      </c>
      <c r="W126" s="109" t="n">
        <v>2066.09916554485</v>
      </c>
      <c r="X126" s="109" t="n">
        <v>3297.58594178781</v>
      </c>
      <c r="Y126" s="108" t="n">
        <v>3132.54377002921</v>
      </c>
    </row>
    <row r="127" s="257" customFormat="true" ht="12.75" hidden="false" customHeight="false" outlineLevel="0" collapsed="false">
      <c r="A127" s="95" t="n">
        <v>873</v>
      </c>
      <c r="B127" s="113"/>
      <c r="C127" s="96"/>
      <c r="D127" s="98"/>
      <c r="E127" s="105" t="s">
        <v>230</v>
      </c>
      <c r="F127" s="106" t="s">
        <v>378</v>
      </c>
      <c r="G127" s="277" t="n">
        <v>147040.260197662</v>
      </c>
      <c r="H127" s="277" t="n">
        <v>96744.6555000647</v>
      </c>
      <c r="I127" s="277" t="n">
        <v>50295.6046975969</v>
      </c>
      <c r="J127" s="107" t="n">
        <v>0</v>
      </c>
      <c r="K127" s="109" t="n">
        <v>0</v>
      </c>
      <c r="L127" s="109" t="n">
        <v>480.049438708695</v>
      </c>
      <c r="M127" s="109" t="n">
        <v>70617.3634695485</v>
      </c>
      <c r="N127" s="109" t="n">
        <v>22936.6279149223</v>
      </c>
      <c r="O127" s="109" t="n">
        <v>1825.57718619984</v>
      </c>
      <c r="P127" s="109" t="n">
        <v>652.866738736397</v>
      </c>
      <c r="Q127" s="109" t="n">
        <v>232.17075194895</v>
      </c>
      <c r="R127" s="107" t="n">
        <v>0</v>
      </c>
      <c r="S127" s="109" t="n">
        <v>0</v>
      </c>
      <c r="T127" s="109" t="n">
        <v>255.541323293</v>
      </c>
      <c r="U127" s="109" t="n">
        <v>37318.3099077847</v>
      </c>
      <c r="V127" s="109" t="n">
        <v>11169.9035866316</v>
      </c>
      <c r="W127" s="109" t="n">
        <v>900.177031409403</v>
      </c>
      <c r="X127" s="109" t="n">
        <v>348.31916577628</v>
      </c>
      <c r="Y127" s="108" t="n">
        <v>303.353682701883</v>
      </c>
    </row>
    <row r="128" s="257" customFormat="true" ht="12.75" hidden="false" customHeight="false" outlineLevel="0" collapsed="false">
      <c r="A128" s="95" t="n">
        <v>874</v>
      </c>
      <c r="B128" s="96"/>
      <c r="C128" s="113"/>
      <c r="D128" s="98"/>
      <c r="E128" s="113" t="s">
        <v>232</v>
      </c>
      <c r="F128" s="114" t="s">
        <v>379</v>
      </c>
      <c r="G128" s="277" t="n">
        <v>176444.234250303</v>
      </c>
      <c r="H128" s="277" t="n">
        <v>111449.929522057</v>
      </c>
      <c r="I128" s="277" t="n">
        <v>64994.3047282464</v>
      </c>
      <c r="J128" s="107" t="n">
        <v>0</v>
      </c>
      <c r="K128" s="109" t="n">
        <v>0</v>
      </c>
      <c r="L128" s="109" t="n">
        <v>2291.01816950925</v>
      </c>
      <c r="M128" s="109" t="n">
        <v>75581.096105516</v>
      </c>
      <c r="N128" s="109" t="n">
        <v>28966.3366600052</v>
      </c>
      <c r="O128" s="109" t="n">
        <v>3355.4615414869</v>
      </c>
      <c r="P128" s="109" t="n">
        <v>994.800601625349</v>
      </c>
      <c r="Q128" s="109" t="n">
        <v>261.216443914207</v>
      </c>
      <c r="R128" s="107" t="n">
        <v>0</v>
      </c>
      <c r="S128" s="109" t="n">
        <v>0</v>
      </c>
      <c r="T128" s="109" t="n">
        <v>678.226207629778</v>
      </c>
      <c r="U128" s="109" t="n">
        <v>40975.3562186956</v>
      </c>
      <c r="V128" s="109" t="n">
        <v>19769.6562081501</v>
      </c>
      <c r="W128" s="109" t="n">
        <v>2553.57025692612</v>
      </c>
      <c r="X128" s="109" t="n">
        <v>782.545826140791</v>
      </c>
      <c r="Y128" s="108" t="n">
        <v>234.950010704022</v>
      </c>
    </row>
    <row r="129" s="257" customFormat="true" ht="12.75" hidden="false" customHeight="false" outlineLevel="0" collapsed="false">
      <c r="A129" s="95" t="n">
        <v>875</v>
      </c>
      <c r="B129" s="96"/>
      <c r="C129" s="96"/>
      <c r="D129" s="97"/>
      <c r="E129" s="98" t="s">
        <v>234</v>
      </c>
      <c r="F129" s="99" t="s">
        <v>380</v>
      </c>
      <c r="G129" s="277" t="n">
        <v>154852.364723194</v>
      </c>
      <c r="H129" s="277" t="n">
        <v>100800.091463718</v>
      </c>
      <c r="I129" s="277" t="n">
        <v>54052.2732594763</v>
      </c>
      <c r="J129" s="107" t="n">
        <v>0</v>
      </c>
      <c r="K129" s="109" t="n">
        <v>0</v>
      </c>
      <c r="L129" s="109" t="n">
        <v>311.710427084472</v>
      </c>
      <c r="M129" s="109" t="n">
        <v>67037.0594349206</v>
      </c>
      <c r="N129" s="109" t="n">
        <v>23984.4332863204</v>
      </c>
      <c r="O129" s="109" t="n">
        <v>3419.17078677937</v>
      </c>
      <c r="P129" s="109" t="n">
        <v>3555.18766585551</v>
      </c>
      <c r="Q129" s="109" t="n">
        <v>2492.52986275766</v>
      </c>
      <c r="R129" s="107" t="n">
        <v>0</v>
      </c>
      <c r="S129" s="109" t="n">
        <v>0</v>
      </c>
      <c r="T129" s="109" t="n">
        <v>165.514659457695</v>
      </c>
      <c r="U129" s="109" t="n">
        <v>35408.7756646071</v>
      </c>
      <c r="V129" s="109" t="n">
        <v>11957.8663380088</v>
      </c>
      <c r="W129" s="109" t="n">
        <v>1925.39196082135</v>
      </c>
      <c r="X129" s="109" t="n">
        <v>2365.69402902341</v>
      </c>
      <c r="Y129" s="108" t="n">
        <v>2229.03060755797</v>
      </c>
    </row>
    <row r="130" s="257" customFormat="true" ht="12.75" hidden="false" customHeight="false" outlineLevel="0" collapsed="false">
      <c r="A130" s="95" t="n">
        <v>880</v>
      </c>
      <c r="B130" s="96"/>
      <c r="C130" s="96"/>
      <c r="D130" s="98" t="s">
        <v>248</v>
      </c>
      <c r="E130" s="105" t="s">
        <v>381</v>
      </c>
      <c r="F130" s="106"/>
      <c r="G130" s="277" t="n">
        <v>8430952.21637033</v>
      </c>
      <c r="H130" s="277" t="n">
        <v>3190885.06754832</v>
      </c>
      <c r="I130" s="277" t="n">
        <v>5240067.14882201</v>
      </c>
      <c r="J130" s="107" t="n">
        <v>0</v>
      </c>
      <c r="K130" s="109" t="n">
        <v>11202.8095687032</v>
      </c>
      <c r="L130" s="109" t="n">
        <v>513371.848431587</v>
      </c>
      <c r="M130" s="109" t="n">
        <v>1179563.92673588</v>
      </c>
      <c r="N130" s="109" t="n">
        <v>1000514.7625258</v>
      </c>
      <c r="O130" s="109" t="n">
        <v>274911.841597557</v>
      </c>
      <c r="P130" s="109" t="n">
        <v>141466.757779479</v>
      </c>
      <c r="Q130" s="109" t="n">
        <v>69853.1209093183</v>
      </c>
      <c r="R130" s="107" t="n">
        <v>0</v>
      </c>
      <c r="S130" s="109" t="n">
        <v>15515.3644723892</v>
      </c>
      <c r="T130" s="109" t="n">
        <v>737721.886369705</v>
      </c>
      <c r="U130" s="109" t="n">
        <v>1699828.58891392</v>
      </c>
      <c r="V130" s="109" t="n">
        <v>1731706.38193274</v>
      </c>
      <c r="W130" s="109" t="n">
        <v>567489.799769878</v>
      </c>
      <c r="X130" s="109" t="n">
        <v>312314.433660507</v>
      </c>
      <c r="Y130" s="108" t="n">
        <v>175490.693702877</v>
      </c>
    </row>
    <row r="131" s="257" customFormat="true" ht="12.75" hidden="false" customHeight="false" outlineLevel="0" collapsed="false">
      <c r="A131" s="95" t="n">
        <v>890</v>
      </c>
      <c r="B131" s="96"/>
      <c r="C131" s="96"/>
      <c r="D131" s="98" t="s">
        <v>250</v>
      </c>
      <c r="E131" s="105" t="s">
        <v>382</v>
      </c>
      <c r="F131" s="106"/>
      <c r="G131" s="277" t="n">
        <v>365720.710116856</v>
      </c>
      <c r="H131" s="277" t="n">
        <v>98577.3709404618</v>
      </c>
      <c r="I131" s="277" t="n">
        <v>267143.339176394</v>
      </c>
      <c r="J131" s="107" t="n">
        <v>0</v>
      </c>
      <c r="K131" s="109" t="n">
        <v>0</v>
      </c>
      <c r="L131" s="109" t="n">
        <v>12259.3336448707</v>
      </c>
      <c r="M131" s="109" t="n">
        <v>50509.0598151684</v>
      </c>
      <c r="N131" s="109" t="n">
        <v>35808.9774804227</v>
      </c>
      <c r="O131" s="109" t="n">
        <v>0</v>
      </c>
      <c r="P131" s="109" t="n">
        <v>0</v>
      </c>
      <c r="Q131" s="109" t="n">
        <v>0</v>
      </c>
      <c r="R131" s="107" t="n">
        <v>0</v>
      </c>
      <c r="S131" s="109" t="n">
        <v>0</v>
      </c>
      <c r="T131" s="109" t="n">
        <v>28167.683039166</v>
      </c>
      <c r="U131" s="109" t="n">
        <v>158113.067642212</v>
      </c>
      <c r="V131" s="109" t="n">
        <v>80862.5884950161</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4120680.72545498</v>
      </c>
      <c r="H132" s="277" t="n">
        <v>3075959.36834424</v>
      </c>
      <c r="I132" s="277" t="n">
        <v>1044721.35711074</v>
      </c>
      <c r="J132" s="107" t="n">
        <v>2593.22543504462</v>
      </c>
      <c r="K132" s="109" t="n">
        <v>239060.514183164</v>
      </c>
      <c r="L132" s="109" t="n">
        <v>692487.141534805</v>
      </c>
      <c r="M132" s="109" t="n">
        <v>957931.442241669</v>
      </c>
      <c r="N132" s="109" t="n">
        <v>787509.053563356</v>
      </c>
      <c r="O132" s="109" t="n">
        <v>219008.506857157</v>
      </c>
      <c r="P132" s="109" t="n">
        <v>116055.225234866</v>
      </c>
      <c r="Q132" s="109" t="n">
        <v>61314.2592941746</v>
      </c>
      <c r="R132" s="107" t="n">
        <v>646.082062932197</v>
      </c>
      <c r="S132" s="109" t="n">
        <v>72517.7504620254</v>
      </c>
      <c r="T132" s="109" t="n">
        <v>227112.527170658</v>
      </c>
      <c r="U132" s="109" t="n">
        <v>323014.546964407</v>
      </c>
      <c r="V132" s="109" t="n">
        <v>272880.733617425</v>
      </c>
      <c r="W132" s="109" t="n">
        <v>78107.8892319202</v>
      </c>
      <c r="X132" s="109" t="n">
        <v>43570.1899166703</v>
      </c>
      <c r="Y132" s="108" t="n">
        <v>26871.6376847066</v>
      </c>
    </row>
    <row r="133" s="257" customFormat="true" ht="12.75" hidden="false" customHeight="false" outlineLevel="0" collapsed="false">
      <c r="A133" s="95" t="n">
        <v>910</v>
      </c>
      <c r="B133" s="96"/>
      <c r="C133" s="96"/>
      <c r="D133" s="97" t="s">
        <v>258</v>
      </c>
      <c r="E133" s="98" t="s">
        <v>384</v>
      </c>
      <c r="F133" s="99"/>
      <c r="G133" s="277" t="n">
        <v>2924159.52487227</v>
      </c>
      <c r="H133" s="277" t="n">
        <v>1924985.90466771</v>
      </c>
      <c r="I133" s="277" t="n">
        <v>999173.620204564</v>
      </c>
      <c r="J133" s="107" t="n">
        <v>0</v>
      </c>
      <c r="K133" s="109" t="n">
        <v>2571.16266366839</v>
      </c>
      <c r="L133" s="109" t="n">
        <v>1202940.25033414</v>
      </c>
      <c r="M133" s="109" t="n">
        <v>707954.629598558</v>
      </c>
      <c r="N133" s="109" t="n">
        <v>11461.6875999104</v>
      </c>
      <c r="O133" s="109" t="n">
        <v>50.3935401216613</v>
      </c>
      <c r="P133" s="109" t="n">
        <v>7.04663940595203</v>
      </c>
      <c r="Q133" s="109" t="n">
        <v>0.734291901598227</v>
      </c>
      <c r="R133" s="107" t="n">
        <v>0</v>
      </c>
      <c r="S133" s="109" t="n">
        <v>1324.51989979297</v>
      </c>
      <c r="T133" s="109" t="n">
        <v>648226.346561253</v>
      </c>
      <c r="U133" s="109" t="n">
        <v>344110.697394744</v>
      </c>
      <c r="V133" s="109" t="n">
        <v>5500.3504482829</v>
      </c>
      <c r="W133" s="109" t="n">
        <v>11.7047222337892</v>
      </c>
      <c r="X133" s="109" t="n">
        <v>0.00117825790689363</v>
      </c>
      <c r="Y133" s="108" t="n">
        <v>2.46370962679887E-011</v>
      </c>
    </row>
    <row r="134" s="257" customFormat="true" ht="12.75" hidden="false" customHeight="false" outlineLevel="0" collapsed="false">
      <c r="A134" s="95" t="n">
        <v>911</v>
      </c>
      <c r="B134" s="96"/>
      <c r="C134" s="96"/>
      <c r="D134" s="98"/>
      <c r="E134" s="105" t="s">
        <v>226</v>
      </c>
      <c r="F134" s="106" t="s">
        <v>385</v>
      </c>
      <c r="G134" s="277" t="n">
        <v>196240.905179531</v>
      </c>
      <c r="H134" s="277" t="n">
        <v>130495.350625132</v>
      </c>
      <c r="I134" s="277" t="n">
        <v>65745.5545543992</v>
      </c>
      <c r="J134" s="107" t="n">
        <v>0</v>
      </c>
      <c r="K134" s="109" t="n">
        <v>2571.16266366839</v>
      </c>
      <c r="L134" s="109" t="n">
        <v>58636.9970964193</v>
      </c>
      <c r="M134" s="109" t="n">
        <v>57767.3287937045</v>
      </c>
      <c r="N134" s="109" t="n">
        <v>11461.6875999104</v>
      </c>
      <c r="O134" s="109" t="n">
        <v>50.3935401216613</v>
      </c>
      <c r="P134" s="109" t="n">
        <v>7.04663940595203</v>
      </c>
      <c r="Q134" s="109" t="n">
        <v>0.734291901598227</v>
      </c>
      <c r="R134" s="107" t="n">
        <v>0</v>
      </c>
      <c r="S134" s="109" t="n">
        <v>1324.51989979297</v>
      </c>
      <c r="T134" s="109" t="n">
        <v>29930.3372424245</v>
      </c>
      <c r="U134" s="109" t="n">
        <v>28978.6410634071</v>
      </c>
      <c r="V134" s="109" t="n">
        <v>5500.3504482829</v>
      </c>
      <c r="W134" s="109" t="n">
        <v>11.7047222337892</v>
      </c>
      <c r="X134" s="109" t="n">
        <v>0.00117825790689363</v>
      </c>
      <c r="Y134" s="108" t="n">
        <v>2.46370962679887E-011</v>
      </c>
    </row>
    <row r="135" s="257" customFormat="true" ht="12.75" hidden="false" customHeight="false" outlineLevel="0" collapsed="false">
      <c r="A135" s="95" t="n">
        <v>912</v>
      </c>
      <c r="B135" s="96"/>
      <c r="C135" s="96"/>
      <c r="D135" s="98"/>
      <c r="E135" s="105" t="s">
        <v>228</v>
      </c>
      <c r="F135" s="106" t="s">
        <v>386</v>
      </c>
      <c r="G135" s="277" t="n">
        <v>2727918.61969274</v>
      </c>
      <c r="H135" s="277" t="n">
        <v>1794490.55404258</v>
      </c>
      <c r="I135" s="277" t="n">
        <v>933428.065650165</v>
      </c>
      <c r="J135" s="107" t="n">
        <v>0</v>
      </c>
      <c r="K135" s="109" t="n">
        <v>0</v>
      </c>
      <c r="L135" s="109" t="n">
        <v>1144303.25323772</v>
      </c>
      <c r="M135" s="109" t="n">
        <v>650187.300804853</v>
      </c>
      <c r="N135" s="109" t="n">
        <v>0</v>
      </c>
      <c r="O135" s="109" t="n">
        <v>0</v>
      </c>
      <c r="P135" s="109" t="n">
        <v>0</v>
      </c>
      <c r="Q135" s="109" t="n">
        <v>0</v>
      </c>
      <c r="R135" s="107" t="n">
        <v>0</v>
      </c>
      <c r="S135" s="109" t="n">
        <v>0</v>
      </c>
      <c r="T135" s="109" t="n">
        <v>618296.009318829</v>
      </c>
      <c r="U135" s="109" t="n">
        <v>315132.056331337</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3883094.03645849</v>
      </c>
      <c r="H136" s="277" t="n">
        <v>1923069.05031798</v>
      </c>
      <c r="I136" s="277" t="n">
        <v>1960024.98614052</v>
      </c>
      <c r="J136" s="107" t="n">
        <v>922.731615428813</v>
      </c>
      <c r="K136" s="109" t="n">
        <v>108899.440389058</v>
      </c>
      <c r="L136" s="109" t="n">
        <v>523243.563841045</v>
      </c>
      <c r="M136" s="109" t="n">
        <v>641177.669314742</v>
      </c>
      <c r="N136" s="109" t="n">
        <v>463609.298197612</v>
      </c>
      <c r="O136" s="109" t="n">
        <v>112085.652355</v>
      </c>
      <c r="P136" s="109" t="n">
        <v>52965.7536631152</v>
      </c>
      <c r="Q136" s="109" t="n">
        <v>20164.9409419778</v>
      </c>
      <c r="R136" s="107" t="n">
        <v>908.074236043089</v>
      </c>
      <c r="S136" s="109" t="n">
        <v>106944.931197401</v>
      </c>
      <c r="T136" s="109" t="n">
        <v>523234.976299882</v>
      </c>
      <c r="U136" s="109" t="n">
        <v>642051.444386512</v>
      </c>
      <c r="V136" s="109" t="n">
        <v>480362.193843484</v>
      </c>
      <c r="W136" s="109" t="n">
        <v>119667.522836924</v>
      </c>
      <c r="X136" s="109" t="n">
        <v>59781.3734433465</v>
      </c>
      <c r="Y136" s="108" t="n">
        <v>27074.4698969236</v>
      </c>
    </row>
    <row r="137" s="257" customFormat="true" ht="12.75" hidden="false" customHeight="false" outlineLevel="0" collapsed="false">
      <c r="A137" s="95" t="n">
        <v>930</v>
      </c>
      <c r="B137" s="96"/>
      <c r="C137" s="96"/>
      <c r="D137" s="98" t="s">
        <v>286</v>
      </c>
      <c r="E137" s="115" t="s">
        <v>388</v>
      </c>
      <c r="F137" s="106"/>
      <c r="G137" s="277" t="n">
        <v>3505948.2940945</v>
      </c>
      <c r="H137" s="277" t="n">
        <v>2284272.94094335</v>
      </c>
      <c r="I137" s="277" t="n">
        <v>1221675.35315116</v>
      </c>
      <c r="J137" s="107" t="n">
        <v>0</v>
      </c>
      <c r="K137" s="109" t="n">
        <v>0</v>
      </c>
      <c r="L137" s="109" t="n">
        <v>0</v>
      </c>
      <c r="M137" s="109" t="n">
        <v>897357.578858376</v>
      </c>
      <c r="N137" s="109" t="n">
        <v>874930.414924622</v>
      </c>
      <c r="O137" s="109" t="n">
        <v>304836.340415955</v>
      </c>
      <c r="P137" s="109" t="n">
        <v>111448.60461539</v>
      </c>
      <c r="Q137" s="109" t="n">
        <v>95700.0021290034</v>
      </c>
      <c r="R137" s="107" t="n">
        <v>0</v>
      </c>
      <c r="S137" s="109" t="n">
        <v>0</v>
      </c>
      <c r="T137" s="109" t="n">
        <v>0</v>
      </c>
      <c r="U137" s="109" t="n">
        <v>343387.489664435</v>
      </c>
      <c r="V137" s="109" t="n">
        <v>557674.842737913</v>
      </c>
      <c r="W137" s="109" t="n">
        <v>188355.554483652</v>
      </c>
      <c r="X137" s="109" t="n">
        <v>68929.4792853594</v>
      </c>
      <c r="Y137" s="108" t="n">
        <v>63327.9869797975</v>
      </c>
    </row>
    <row r="138" s="257" customFormat="true" ht="12.75" hidden="false" customHeight="false" outlineLevel="0" collapsed="false">
      <c r="A138" s="95" t="n">
        <v>940</v>
      </c>
      <c r="B138" s="96"/>
      <c r="C138" s="96" t="s">
        <v>389</v>
      </c>
      <c r="D138" s="97" t="s">
        <v>390</v>
      </c>
      <c r="E138" s="98"/>
      <c r="F138" s="99"/>
      <c r="G138" s="277" t="n">
        <v>19207476.8058609</v>
      </c>
      <c r="H138" s="277" t="n">
        <v>7953386.45039083</v>
      </c>
      <c r="I138" s="277" t="n">
        <v>11254090.3554701</v>
      </c>
      <c r="J138" s="107" t="n">
        <v>2635.0875906713</v>
      </c>
      <c r="K138" s="109" t="n">
        <v>181569.104429397</v>
      </c>
      <c r="L138" s="109" t="n">
        <v>835542.626800511</v>
      </c>
      <c r="M138" s="109" t="n">
        <v>2372888.29506856</v>
      </c>
      <c r="N138" s="109" t="n">
        <v>2536484.25361176</v>
      </c>
      <c r="O138" s="109" t="n">
        <v>732127.148560113</v>
      </c>
      <c r="P138" s="109" t="n">
        <v>499093.134194498</v>
      </c>
      <c r="Q138" s="109" t="n">
        <v>793046.800135319</v>
      </c>
      <c r="R138" s="107" t="n">
        <v>2659.69602212597</v>
      </c>
      <c r="S138" s="109" t="n">
        <v>168634.113813372</v>
      </c>
      <c r="T138" s="109" t="n">
        <v>1093410.52550739</v>
      </c>
      <c r="U138" s="109" t="n">
        <v>3083867.38040355</v>
      </c>
      <c r="V138" s="109" t="n">
        <v>3743586.65580309</v>
      </c>
      <c r="W138" s="109" t="n">
        <v>1158852.59951088</v>
      </c>
      <c r="X138" s="109" t="n">
        <v>734145.313490049</v>
      </c>
      <c r="Y138" s="108" t="n">
        <v>1268934.07091963</v>
      </c>
    </row>
    <row r="139" s="257" customFormat="true" ht="12.75" hidden="false" customHeight="false" outlineLevel="0" collapsed="false">
      <c r="A139" s="95" t="n">
        <v>950</v>
      </c>
      <c r="B139" s="113"/>
      <c r="C139" s="113"/>
      <c r="D139" s="98" t="s">
        <v>222</v>
      </c>
      <c r="E139" s="105" t="s">
        <v>391</v>
      </c>
      <c r="F139" s="106"/>
      <c r="G139" s="277" t="n">
        <v>2119962.81979293</v>
      </c>
      <c r="H139" s="277" t="n">
        <v>841817.468141948</v>
      </c>
      <c r="I139" s="277" t="n">
        <v>1278145.35165099</v>
      </c>
      <c r="J139" s="107" t="n">
        <v>0</v>
      </c>
      <c r="K139" s="109" t="n">
        <v>0</v>
      </c>
      <c r="L139" s="109" t="n">
        <v>0</v>
      </c>
      <c r="M139" s="109" t="n">
        <v>0</v>
      </c>
      <c r="N139" s="109" t="n">
        <v>7618.38924650813</v>
      </c>
      <c r="O139" s="109" t="n">
        <v>53388.5510400792</v>
      </c>
      <c r="P139" s="109" t="n">
        <v>160344.975324381</v>
      </c>
      <c r="Q139" s="109" t="n">
        <v>620465.55253098</v>
      </c>
      <c r="R139" s="107" t="n">
        <v>0</v>
      </c>
      <c r="S139" s="109" t="n">
        <v>0</v>
      </c>
      <c r="T139" s="109" t="n">
        <v>0</v>
      </c>
      <c r="U139" s="109" t="n">
        <v>0</v>
      </c>
      <c r="V139" s="109" t="n">
        <v>8286.97622841829</v>
      </c>
      <c r="W139" s="109" t="n">
        <v>60172.5816480987</v>
      </c>
      <c r="X139" s="109" t="n">
        <v>207108.159975395</v>
      </c>
      <c r="Y139" s="108" t="n">
        <v>1002577.63379907</v>
      </c>
    </row>
    <row r="140" s="257" customFormat="true" ht="12.75" hidden="false" customHeight="false" outlineLevel="0" collapsed="false">
      <c r="A140" s="95" t="n">
        <v>960</v>
      </c>
      <c r="B140" s="96"/>
      <c r="C140" s="96"/>
      <c r="D140" s="98" t="s">
        <v>224</v>
      </c>
      <c r="E140" s="105" t="s">
        <v>392</v>
      </c>
      <c r="F140" s="106"/>
      <c r="G140" s="277" t="n">
        <v>149066.900951707</v>
      </c>
      <c r="H140" s="277" t="n">
        <v>80027.5364064917</v>
      </c>
      <c r="I140" s="277" t="n">
        <v>69039.3645452149</v>
      </c>
      <c r="J140" s="107" t="n">
        <v>0</v>
      </c>
      <c r="K140" s="109" t="n">
        <v>0</v>
      </c>
      <c r="L140" s="109" t="n">
        <v>0</v>
      </c>
      <c r="M140" s="109" t="n">
        <v>1072.39200403425</v>
      </c>
      <c r="N140" s="109" t="n">
        <v>11496.8585575055</v>
      </c>
      <c r="O140" s="109" t="n">
        <v>13098.7933371738</v>
      </c>
      <c r="P140" s="109" t="n">
        <v>23123.2742142081</v>
      </c>
      <c r="Q140" s="109" t="n">
        <v>31236.21829357</v>
      </c>
      <c r="R140" s="107" t="n">
        <v>0</v>
      </c>
      <c r="S140" s="109" t="n">
        <v>0</v>
      </c>
      <c r="T140" s="109" t="n">
        <v>0</v>
      </c>
      <c r="U140" s="109" t="n">
        <v>778.554623644115</v>
      </c>
      <c r="V140" s="109" t="n">
        <v>8671.92220365326</v>
      </c>
      <c r="W140" s="109" t="n">
        <v>10528.3059446663</v>
      </c>
      <c r="X140" s="109" t="n">
        <v>18571.9067889452</v>
      </c>
      <c r="Y140" s="108" t="n">
        <v>30488.6749843061</v>
      </c>
    </row>
    <row r="141" s="257" customFormat="true" ht="12.75" hidden="false" customHeight="false" outlineLevel="0" collapsed="false">
      <c r="A141" s="95" t="n">
        <v>970</v>
      </c>
      <c r="B141" s="96"/>
      <c r="C141" s="96"/>
      <c r="D141" s="98" t="s">
        <v>238</v>
      </c>
      <c r="E141" s="105" t="s">
        <v>393</v>
      </c>
      <c r="F141" s="114"/>
      <c r="G141" s="277" t="n">
        <v>3208960.11468455</v>
      </c>
      <c r="H141" s="277" t="n">
        <v>1763209.27214917</v>
      </c>
      <c r="I141" s="277" t="n">
        <v>1445750.84253538</v>
      </c>
      <c r="J141" s="107" t="n">
        <v>2634.99932427611</v>
      </c>
      <c r="K141" s="109" t="n">
        <v>181496.209838152</v>
      </c>
      <c r="L141" s="109" t="n">
        <v>401226.525558949</v>
      </c>
      <c r="M141" s="109" t="n">
        <v>569198.335086584</v>
      </c>
      <c r="N141" s="109" t="n">
        <v>389010.55924046</v>
      </c>
      <c r="O141" s="109" t="n">
        <v>103227.112605333</v>
      </c>
      <c r="P141" s="109" t="n">
        <v>65865.4214416742</v>
      </c>
      <c r="Q141" s="109" t="n">
        <v>50550.1090537459</v>
      </c>
      <c r="R141" s="107" t="n">
        <v>2659.58776943758</v>
      </c>
      <c r="S141" s="109" t="n">
        <v>168574.704700768</v>
      </c>
      <c r="T141" s="109" t="n">
        <v>342382.143146515</v>
      </c>
      <c r="U141" s="109" t="n">
        <v>426865.092124462</v>
      </c>
      <c r="V141" s="109" t="n">
        <v>297224.429148138</v>
      </c>
      <c r="W141" s="109" t="n">
        <v>89709.2606630921</v>
      </c>
      <c r="X141" s="109" t="n">
        <v>61482.0641092658</v>
      </c>
      <c r="Y141" s="108" t="n">
        <v>56853.5608737022</v>
      </c>
    </row>
    <row r="142" s="257" customFormat="true" ht="12.75" hidden="false" customHeight="false" outlineLevel="0" collapsed="false">
      <c r="A142" s="95" t="n">
        <v>980</v>
      </c>
      <c r="B142" s="96"/>
      <c r="C142" s="96"/>
      <c r="D142" s="98" t="s">
        <v>240</v>
      </c>
      <c r="E142" s="115" t="s">
        <v>394</v>
      </c>
      <c r="F142" s="106"/>
      <c r="G142" s="277" t="n">
        <v>117990.381505004</v>
      </c>
      <c r="H142" s="277" t="n">
        <v>49036.9175568229</v>
      </c>
      <c r="I142" s="277" t="n">
        <v>68953.463948181</v>
      </c>
      <c r="J142" s="107" t="n">
        <v>0</v>
      </c>
      <c r="K142" s="109" t="n">
        <v>0</v>
      </c>
      <c r="L142" s="109" t="n">
        <v>719.293195099104</v>
      </c>
      <c r="M142" s="109" t="n">
        <v>9093.91623064131</v>
      </c>
      <c r="N142" s="109" t="n">
        <v>24685.0006302968</v>
      </c>
      <c r="O142" s="109" t="n">
        <v>8542.37000188977</v>
      </c>
      <c r="P142" s="109" t="n">
        <v>4243.78667209204</v>
      </c>
      <c r="Q142" s="109" t="n">
        <v>1752.5508268039</v>
      </c>
      <c r="R142" s="107" t="n">
        <v>0</v>
      </c>
      <c r="S142" s="109" t="n">
        <v>0</v>
      </c>
      <c r="T142" s="109" t="n">
        <v>1225.5780702685</v>
      </c>
      <c r="U142" s="109" t="n">
        <v>15031.2762896083</v>
      </c>
      <c r="V142" s="109" t="n">
        <v>32312.9421309456</v>
      </c>
      <c r="W142" s="109" t="n">
        <v>11110.1198282391</v>
      </c>
      <c r="X142" s="109" t="n">
        <v>5946.42073506489</v>
      </c>
      <c r="Y142" s="108" t="n">
        <v>3327.12689405459</v>
      </c>
    </row>
    <row r="143" s="257" customFormat="true" ht="12.75" hidden="false" customHeight="false" outlineLevel="0" collapsed="false">
      <c r="A143" s="95" t="n">
        <v>990</v>
      </c>
      <c r="B143" s="113"/>
      <c r="C143" s="113"/>
      <c r="D143" s="98" t="s">
        <v>242</v>
      </c>
      <c r="E143" s="105" t="s">
        <v>395</v>
      </c>
      <c r="F143" s="114"/>
      <c r="G143" s="277" t="n">
        <v>11766959.6325573</v>
      </c>
      <c r="H143" s="277" t="n">
        <v>4408771.34263348</v>
      </c>
      <c r="I143" s="277" t="n">
        <v>7358188.28992383</v>
      </c>
      <c r="J143" s="107" t="n">
        <v>0</v>
      </c>
      <c r="K143" s="109" t="n">
        <v>0</v>
      </c>
      <c r="L143" s="109" t="n">
        <v>389056.733728878</v>
      </c>
      <c r="M143" s="109" t="n">
        <v>1551991.35930981</v>
      </c>
      <c r="N143" s="109" t="n">
        <v>1769241.5789505</v>
      </c>
      <c r="O143" s="109" t="n">
        <v>456139.963553803</v>
      </c>
      <c r="P143" s="109" t="n">
        <v>192233.198143513</v>
      </c>
      <c r="Q143" s="109" t="n">
        <v>50108.5089469632</v>
      </c>
      <c r="R143" s="107" t="n">
        <v>0</v>
      </c>
      <c r="S143" s="109" t="n">
        <v>0</v>
      </c>
      <c r="T143" s="109" t="n">
        <v>679505.56312282</v>
      </c>
      <c r="U143" s="109" t="n">
        <v>2334250.68472871</v>
      </c>
      <c r="V143" s="109" t="n">
        <v>2999316.36077534</v>
      </c>
      <c r="W143" s="109" t="n">
        <v>859628.213473953</v>
      </c>
      <c r="X143" s="109" t="n">
        <v>368304.947425528</v>
      </c>
      <c r="Y143" s="108" t="n">
        <v>117182.520397476</v>
      </c>
    </row>
    <row r="144" s="257" customFormat="true" ht="12.75" hidden="false" customHeight="false" outlineLevel="0" collapsed="false">
      <c r="A144" s="95" t="n">
        <v>1000</v>
      </c>
      <c r="B144" s="113"/>
      <c r="C144" s="113"/>
      <c r="D144" s="98" t="s">
        <v>248</v>
      </c>
      <c r="E144" s="105" t="s">
        <v>396</v>
      </c>
      <c r="F144" s="114"/>
      <c r="G144" s="277" t="n">
        <v>1766718.81413948</v>
      </c>
      <c r="H144" s="277" t="n">
        <v>773814.435605653</v>
      </c>
      <c r="I144" s="277" t="n">
        <v>992904.378533829</v>
      </c>
      <c r="J144" s="107" t="n">
        <v>0</v>
      </c>
      <c r="K144" s="109" t="n">
        <v>0</v>
      </c>
      <c r="L144" s="109" t="n">
        <v>44336.0226701386</v>
      </c>
      <c r="M144" s="109" t="n">
        <v>240581.099186391</v>
      </c>
      <c r="N144" s="109" t="n">
        <v>331615.460310757</v>
      </c>
      <c r="O144" s="109" t="n">
        <v>94674.2251130864</v>
      </c>
      <c r="P144" s="109" t="n">
        <v>46867.400435362</v>
      </c>
      <c r="Q144" s="109" t="n">
        <v>15740.2278899183</v>
      </c>
      <c r="R144" s="107" t="n">
        <v>0</v>
      </c>
      <c r="S144" s="109" t="n">
        <v>0</v>
      </c>
      <c r="T144" s="109" t="n">
        <v>70124.3592726588</v>
      </c>
      <c r="U144" s="109" t="n">
        <v>306077.524445117</v>
      </c>
      <c r="V144" s="109" t="n">
        <v>395453.239223003</v>
      </c>
      <c r="W144" s="109" t="n">
        <v>125121.486923546</v>
      </c>
      <c r="X144" s="109" t="n">
        <v>66674.8498719186</v>
      </c>
      <c r="Y144" s="108" t="n">
        <v>29452.9187975861</v>
      </c>
    </row>
    <row r="145" s="257" customFormat="true" ht="12.75" hidden="false" customHeight="false" outlineLevel="0" collapsed="false">
      <c r="A145" s="95" t="n">
        <v>1010</v>
      </c>
      <c r="B145" s="96"/>
      <c r="C145" s="96"/>
      <c r="D145" s="97" t="s">
        <v>250</v>
      </c>
      <c r="E145" s="98" t="s">
        <v>397</v>
      </c>
      <c r="F145" s="99"/>
      <c r="G145" s="277" t="n">
        <v>77818.1422299371</v>
      </c>
      <c r="H145" s="277" t="n">
        <v>36709.4778972645</v>
      </c>
      <c r="I145" s="277" t="n">
        <v>41108.6643326726</v>
      </c>
      <c r="J145" s="107" t="n">
        <v>0.0882663951881142</v>
      </c>
      <c r="K145" s="109" t="n">
        <v>72.894591244567</v>
      </c>
      <c r="L145" s="109" t="n">
        <v>204.051647446457</v>
      </c>
      <c r="M145" s="109" t="n">
        <v>951.193251094432</v>
      </c>
      <c r="N145" s="109" t="n">
        <v>2816.40667573037</v>
      </c>
      <c r="O145" s="109" t="n">
        <v>3056.13290874776</v>
      </c>
      <c r="P145" s="109" t="n">
        <v>6415.07796326815</v>
      </c>
      <c r="Q145" s="109" t="n">
        <v>23193.6325933376</v>
      </c>
      <c r="R145" s="107" t="n">
        <v>0.10825268838575</v>
      </c>
      <c r="S145" s="109" t="n">
        <v>59.4091126038329</v>
      </c>
      <c r="T145" s="109" t="n">
        <v>172.881895124767</v>
      </c>
      <c r="U145" s="109" t="n">
        <v>864.248192008963</v>
      </c>
      <c r="V145" s="109" t="n">
        <v>2320.78609359264</v>
      </c>
      <c r="W145" s="109" t="n">
        <v>2582.63102928642</v>
      </c>
      <c r="X145" s="109" t="n">
        <v>6056.96458393172</v>
      </c>
      <c r="Y145" s="108" t="n">
        <v>29051.6351734359</v>
      </c>
    </row>
    <row r="146" s="257" customFormat="true" ht="12.75" hidden="false" customHeight="false" outlineLevel="0" collapsed="false">
      <c r="A146" s="95" t="n">
        <v>1020</v>
      </c>
      <c r="B146" s="96"/>
      <c r="C146" s="96" t="s">
        <v>398</v>
      </c>
      <c r="D146" s="97" t="s">
        <v>399</v>
      </c>
      <c r="E146" s="98"/>
      <c r="F146" s="99"/>
      <c r="G146" s="277" t="n">
        <v>29254899.1915666</v>
      </c>
      <c r="H146" s="277" t="n">
        <v>14138976.0208266</v>
      </c>
      <c r="I146" s="277" t="n">
        <v>15115923.17074</v>
      </c>
      <c r="J146" s="107" t="n">
        <v>81.3243921037865</v>
      </c>
      <c r="K146" s="109" t="n">
        <v>85385.9984947777</v>
      </c>
      <c r="L146" s="109" t="n">
        <v>307466.962212116</v>
      </c>
      <c r="M146" s="109" t="n">
        <v>973487.871778308</v>
      </c>
      <c r="N146" s="109" t="n">
        <v>2625891.95911784</v>
      </c>
      <c r="O146" s="109" t="n">
        <v>2531810.60244983</v>
      </c>
      <c r="P146" s="109" t="n">
        <v>3289246.5057468</v>
      </c>
      <c r="Q146" s="109" t="n">
        <v>4325604.79663481</v>
      </c>
      <c r="R146" s="107" t="n">
        <v>94.2692304573538</v>
      </c>
      <c r="S146" s="109" t="n">
        <v>91729.527761908</v>
      </c>
      <c r="T146" s="109" t="n">
        <v>302454.495479763</v>
      </c>
      <c r="U146" s="109" t="n">
        <v>895698.303168561</v>
      </c>
      <c r="V146" s="109" t="n">
        <v>2434115.76760493</v>
      </c>
      <c r="W146" s="109" t="n">
        <v>2511453.94154155</v>
      </c>
      <c r="X146" s="109" t="n">
        <v>3490068.34371647</v>
      </c>
      <c r="Y146" s="108" t="n">
        <v>5390308.52223635</v>
      </c>
    </row>
    <row r="147" s="257" customFormat="true" ht="12.75" hidden="false" customHeight="false" outlineLevel="0" collapsed="false">
      <c r="A147" s="95" t="n">
        <v>1030</v>
      </c>
      <c r="B147" s="96"/>
      <c r="C147" s="96"/>
      <c r="D147" s="98" t="s">
        <v>222</v>
      </c>
      <c r="E147" s="105" t="s">
        <v>400</v>
      </c>
      <c r="F147" s="106"/>
      <c r="G147" s="277" t="n">
        <v>639055.257043018</v>
      </c>
      <c r="H147" s="277" t="n">
        <v>285852.94816544</v>
      </c>
      <c r="I147" s="277" t="n">
        <v>353202.308877578</v>
      </c>
      <c r="J147" s="107" t="n">
        <v>0</v>
      </c>
      <c r="K147" s="109" t="n">
        <v>0</v>
      </c>
      <c r="L147" s="109" t="n">
        <v>0</v>
      </c>
      <c r="M147" s="109" t="n">
        <v>1928.0216464242</v>
      </c>
      <c r="N147" s="109" t="n">
        <v>24010.3473217804</v>
      </c>
      <c r="O147" s="109" t="n">
        <v>38882.928839393</v>
      </c>
      <c r="P147" s="109" t="n">
        <v>70846.6077222377</v>
      </c>
      <c r="Q147" s="109" t="n">
        <v>150185.042635605</v>
      </c>
      <c r="R147" s="107" t="n">
        <v>0</v>
      </c>
      <c r="S147" s="109" t="n">
        <v>0</v>
      </c>
      <c r="T147" s="109" t="n">
        <v>0</v>
      </c>
      <c r="U147" s="109" t="n">
        <v>2665.20075947791</v>
      </c>
      <c r="V147" s="109" t="n">
        <v>29320.3394681942</v>
      </c>
      <c r="W147" s="109" t="n">
        <v>43509.7100646198</v>
      </c>
      <c r="X147" s="109" t="n">
        <v>77076.0301733315</v>
      </c>
      <c r="Y147" s="108" t="n">
        <v>200631.028411955</v>
      </c>
    </row>
    <row r="148" s="257" customFormat="true" ht="12.75" hidden="false" customHeight="false" outlineLevel="0" collapsed="false">
      <c r="A148" s="95" t="n">
        <v>1040</v>
      </c>
      <c r="B148" s="96"/>
      <c r="C148" s="96"/>
      <c r="D148" s="98" t="s">
        <v>224</v>
      </c>
      <c r="E148" s="105" t="s">
        <v>401</v>
      </c>
      <c r="F148" s="106"/>
      <c r="G148" s="277" t="n">
        <v>4213833.33203743</v>
      </c>
      <c r="H148" s="277" t="n">
        <v>1578200.27242624</v>
      </c>
      <c r="I148" s="277" t="n">
        <v>2635633.05961119</v>
      </c>
      <c r="J148" s="107" t="n">
        <v>0</v>
      </c>
      <c r="K148" s="109" t="n">
        <v>0</v>
      </c>
      <c r="L148" s="109" t="n">
        <v>0</v>
      </c>
      <c r="M148" s="109" t="n">
        <v>9099.06076206267</v>
      </c>
      <c r="N148" s="109" t="n">
        <v>169545.24522046</v>
      </c>
      <c r="O148" s="109" t="n">
        <v>265429.054851174</v>
      </c>
      <c r="P148" s="109" t="n">
        <v>432782.878356695</v>
      </c>
      <c r="Q148" s="109" t="n">
        <v>701344.033235848</v>
      </c>
      <c r="R148" s="107" t="n">
        <v>0</v>
      </c>
      <c r="S148" s="109" t="n">
        <v>0</v>
      </c>
      <c r="T148" s="109" t="n">
        <v>0</v>
      </c>
      <c r="U148" s="109" t="n">
        <v>16358.4023552127</v>
      </c>
      <c r="V148" s="109" t="n">
        <v>264932.167055935</v>
      </c>
      <c r="W148" s="109" t="n">
        <v>406755.59220171</v>
      </c>
      <c r="X148" s="109" t="n">
        <v>691366.618173361</v>
      </c>
      <c r="Y148" s="108" t="n">
        <v>1256220.27982497</v>
      </c>
    </row>
    <row r="149" s="257" customFormat="true" ht="12.75" hidden="false" customHeight="false" outlineLevel="0" collapsed="false">
      <c r="A149" s="95" t="n">
        <v>1050</v>
      </c>
      <c r="B149" s="96"/>
      <c r="C149" s="96"/>
      <c r="D149" s="98" t="s">
        <v>238</v>
      </c>
      <c r="E149" s="105" t="s">
        <v>402</v>
      </c>
      <c r="F149" s="106"/>
      <c r="G149" s="277" t="n">
        <v>8501691.96554203</v>
      </c>
      <c r="H149" s="277" t="n">
        <v>3756342.65520939</v>
      </c>
      <c r="I149" s="277" t="n">
        <v>4745349.31033264</v>
      </c>
      <c r="J149" s="107" t="n">
        <v>40.6817016227287</v>
      </c>
      <c r="K149" s="109" t="n">
        <v>23817.7829954659</v>
      </c>
      <c r="L149" s="109" t="n">
        <v>83271.1210266352</v>
      </c>
      <c r="M149" s="109" t="n">
        <v>225992.880035877</v>
      </c>
      <c r="N149" s="109" t="n">
        <v>623619.013547123</v>
      </c>
      <c r="O149" s="109" t="n">
        <v>723443.890146017</v>
      </c>
      <c r="P149" s="109" t="n">
        <v>965490.726061344</v>
      </c>
      <c r="Q149" s="109" t="n">
        <v>1110666.5596953</v>
      </c>
      <c r="R149" s="107" t="n">
        <v>47.7499820414232</v>
      </c>
      <c r="S149" s="109" t="n">
        <v>27946.2125951054</v>
      </c>
      <c r="T149" s="109" t="n">
        <v>97406.2170319557</v>
      </c>
      <c r="U149" s="109" t="n">
        <v>268859.217550099</v>
      </c>
      <c r="V149" s="109" t="n">
        <v>760253.71248579</v>
      </c>
      <c r="W149" s="109" t="n">
        <v>886064.689059258</v>
      </c>
      <c r="X149" s="109" t="n">
        <v>1204354.50110722</v>
      </c>
      <c r="Y149" s="108" t="n">
        <v>1500417.01052117</v>
      </c>
    </row>
    <row r="150" s="257" customFormat="true" ht="12.75" hidden="false" customHeight="false" outlineLevel="0" collapsed="false">
      <c r="A150" s="95" t="n">
        <v>1060</v>
      </c>
      <c r="B150" s="96"/>
      <c r="C150" s="96"/>
      <c r="D150" s="98" t="s">
        <v>240</v>
      </c>
      <c r="E150" s="105" t="s">
        <v>403</v>
      </c>
      <c r="F150" s="106"/>
      <c r="G150" s="277" t="n">
        <v>515088.195559897</v>
      </c>
      <c r="H150" s="277" t="n">
        <v>198006.40023376</v>
      </c>
      <c r="I150" s="277" t="n">
        <v>317081.795326136</v>
      </c>
      <c r="J150" s="107" t="n">
        <v>0</v>
      </c>
      <c r="K150" s="109" t="n">
        <v>0</v>
      </c>
      <c r="L150" s="109" t="n">
        <v>0</v>
      </c>
      <c r="M150" s="109" t="n">
        <v>0</v>
      </c>
      <c r="N150" s="109" t="n">
        <v>0</v>
      </c>
      <c r="O150" s="109" t="n">
        <v>19341.2749307007</v>
      </c>
      <c r="P150" s="109" t="n">
        <v>54608.6311066151</v>
      </c>
      <c r="Q150" s="109" t="n">
        <v>124056.494196445</v>
      </c>
      <c r="R150" s="107" t="n">
        <v>0</v>
      </c>
      <c r="S150" s="109" t="n">
        <v>0</v>
      </c>
      <c r="T150" s="109" t="n">
        <v>0</v>
      </c>
      <c r="U150" s="109" t="n">
        <v>0</v>
      </c>
      <c r="V150" s="109" t="n">
        <v>0</v>
      </c>
      <c r="W150" s="109" t="n">
        <v>31446.8762973771</v>
      </c>
      <c r="X150" s="109" t="n">
        <v>83540.7177975774</v>
      </c>
      <c r="Y150" s="108" t="n">
        <v>202094.201231182</v>
      </c>
    </row>
    <row r="151" s="257" customFormat="true" ht="12.75" hidden="false" customHeight="false" outlineLevel="0" collapsed="false">
      <c r="A151" s="95" t="n">
        <v>1070</v>
      </c>
      <c r="B151" s="96"/>
      <c r="C151" s="96"/>
      <c r="D151" s="98" t="s">
        <v>242</v>
      </c>
      <c r="E151" s="97" t="s">
        <v>404</v>
      </c>
      <c r="F151" s="106"/>
      <c r="G151" s="277" t="n">
        <v>3020685.46024249</v>
      </c>
      <c r="H151" s="277" t="n">
        <v>1461098.13168096</v>
      </c>
      <c r="I151" s="277" t="n">
        <v>1559587.32856152</v>
      </c>
      <c r="J151" s="107" t="n">
        <v>38.3158462324063</v>
      </c>
      <c r="K151" s="109" t="n">
        <v>21762.4675698266</v>
      </c>
      <c r="L151" s="109" t="n">
        <v>73291.7546465099</v>
      </c>
      <c r="M151" s="109" t="n">
        <v>168786.961918354</v>
      </c>
      <c r="N151" s="109" t="n">
        <v>263980.557255924</v>
      </c>
      <c r="O151" s="109" t="n">
        <v>238622.570165992</v>
      </c>
      <c r="P151" s="109" t="n">
        <v>295294.470089674</v>
      </c>
      <c r="Q151" s="109" t="n">
        <v>399321.034188449</v>
      </c>
      <c r="R151" s="107" t="n">
        <v>45.1972877269145</v>
      </c>
      <c r="S151" s="109" t="n">
        <v>25694.3845330384</v>
      </c>
      <c r="T151" s="109" t="n">
        <v>86536.0746840239</v>
      </c>
      <c r="U151" s="109" t="n">
        <v>196564.311584711</v>
      </c>
      <c r="V151" s="109" t="n">
        <v>271433.441936433</v>
      </c>
      <c r="W151" s="109" t="n">
        <v>233099.076136112</v>
      </c>
      <c r="X151" s="109" t="n">
        <v>284939.710489988</v>
      </c>
      <c r="Y151" s="108" t="n">
        <v>461275.13190949</v>
      </c>
    </row>
    <row r="152" s="257" customFormat="true" ht="12.75" hidden="false" customHeight="false" outlineLevel="0" collapsed="false">
      <c r="A152" s="95" t="n">
        <v>1080</v>
      </c>
      <c r="B152" s="96"/>
      <c r="C152" s="113"/>
      <c r="D152" s="97" t="s">
        <v>248</v>
      </c>
      <c r="E152" s="98" t="s">
        <v>405</v>
      </c>
      <c r="F152" s="99"/>
      <c r="G152" s="277" t="n">
        <v>10183514.7546211</v>
      </c>
      <c r="H152" s="277" t="n">
        <v>5850057.45984102</v>
      </c>
      <c r="I152" s="277" t="n">
        <v>4333457.29478006</v>
      </c>
      <c r="J152" s="107" t="n">
        <v>2.32684424865147</v>
      </c>
      <c r="K152" s="109" t="n">
        <v>9432.45948222425</v>
      </c>
      <c r="L152" s="109" t="n">
        <v>84745.8072392345</v>
      </c>
      <c r="M152" s="109" t="n">
        <v>412707.970053911</v>
      </c>
      <c r="N152" s="109" t="n">
        <v>1261244.95801783</v>
      </c>
      <c r="O152" s="109" t="n">
        <v>1077104.8774147</v>
      </c>
      <c r="P152" s="109" t="n">
        <v>1301892.40549278</v>
      </c>
      <c r="Q152" s="109" t="n">
        <v>1702926.65529609</v>
      </c>
      <c r="R152" s="107" t="n">
        <v>1.32196068901612</v>
      </c>
      <c r="S152" s="109" t="n">
        <v>5359.11572013376</v>
      </c>
      <c r="T152" s="109" t="n">
        <v>48315.9230555892</v>
      </c>
      <c r="U152" s="109" t="n">
        <v>244261.129223347</v>
      </c>
      <c r="V152" s="109" t="n">
        <v>793945.363570452</v>
      </c>
      <c r="W152" s="109" t="n">
        <v>718009.290440559</v>
      </c>
      <c r="X152" s="109" t="n">
        <v>946438.372175217</v>
      </c>
      <c r="Y152" s="108" t="n">
        <v>1577126.77863407</v>
      </c>
    </row>
    <row r="153" s="257" customFormat="true" ht="12.75" hidden="false" customHeight="false" outlineLevel="0" collapsed="false">
      <c r="A153" s="95" t="n">
        <v>1090</v>
      </c>
      <c r="B153" s="96"/>
      <c r="C153" s="97"/>
      <c r="D153" s="98" t="s">
        <v>250</v>
      </c>
      <c r="E153" s="98" t="s">
        <v>406</v>
      </c>
      <c r="F153" s="99"/>
      <c r="G153" s="277" t="n">
        <v>2181030.22652063</v>
      </c>
      <c r="H153" s="277" t="n">
        <v>1009418.15326977</v>
      </c>
      <c r="I153" s="277" t="n">
        <v>1171612.07325086</v>
      </c>
      <c r="J153" s="107" t="n">
        <v>0</v>
      </c>
      <c r="K153" s="109" t="n">
        <v>30373.2884472609</v>
      </c>
      <c r="L153" s="109" t="n">
        <v>66158.279299736</v>
      </c>
      <c r="M153" s="109" t="n">
        <v>154972.977361679</v>
      </c>
      <c r="N153" s="109" t="n">
        <v>283491.837754726</v>
      </c>
      <c r="O153" s="109" t="n">
        <v>168986.006101847</v>
      </c>
      <c r="P153" s="109" t="n">
        <v>168330.786917448</v>
      </c>
      <c r="Q153" s="109" t="n">
        <v>137104.977387071</v>
      </c>
      <c r="R153" s="107" t="n">
        <v>0</v>
      </c>
      <c r="S153" s="109" t="n">
        <v>32729.8149136305</v>
      </c>
      <c r="T153" s="109" t="n">
        <v>70196.2807081938</v>
      </c>
      <c r="U153" s="109" t="n">
        <v>166990.041695714</v>
      </c>
      <c r="V153" s="109" t="n">
        <v>314230.743088126</v>
      </c>
      <c r="W153" s="109" t="n">
        <v>192568.707341909</v>
      </c>
      <c r="X153" s="109" t="n">
        <v>202352.393799782</v>
      </c>
      <c r="Y153" s="108" t="n">
        <v>192544.091703504</v>
      </c>
    </row>
    <row r="154" s="257" customFormat="true" ht="12.75" hidden="false" customHeight="false" outlineLevel="0" collapsed="false">
      <c r="A154" s="95" t="n">
        <v>1100</v>
      </c>
      <c r="B154" s="96"/>
      <c r="C154" s="96" t="s">
        <v>407</v>
      </c>
      <c r="D154" s="97" t="s">
        <v>408</v>
      </c>
      <c r="E154" s="98"/>
      <c r="F154" s="99"/>
      <c r="G154" s="277" t="n">
        <v>7651642.78758729</v>
      </c>
      <c r="H154" s="277" t="n">
        <v>4044389.38078368</v>
      </c>
      <c r="I154" s="277" t="n">
        <v>3607253.40680361</v>
      </c>
      <c r="J154" s="107" t="n">
        <v>0.160008239297241</v>
      </c>
      <c r="K154" s="109" t="n">
        <v>51140.2223728731</v>
      </c>
      <c r="L154" s="109" t="n">
        <v>231520.595256446</v>
      </c>
      <c r="M154" s="109" t="n">
        <v>376343.132771648</v>
      </c>
      <c r="N154" s="109" t="n">
        <v>734738.085001861</v>
      </c>
      <c r="O154" s="109" t="n">
        <v>846073.637785655</v>
      </c>
      <c r="P154" s="109" t="n">
        <v>913629.574939768</v>
      </c>
      <c r="Q154" s="109" t="n">
        <v>890943.97264719</v>
      </c>
      <c r="R154" s="107" t="n">
        <v>0.182011924331619</v>
      </c>
      <c r="S154" s="109" t="n">
        <v>25694.1370365037</v>
      </c>
      <c r="T154" s="109" t="n">
        <v>146190.746745256</v>
      </c>
      <c r="U154" s="109" t="n">
        <v>344887.277970117</v>
      </c>
      <c r="V154" s="109" t="n">
        <v>651172.782089339</v>
      </c>
      <c r="W154" s="109" t="n">
        <v>664991.609896144</v>
      </c>
      <c r="X154" s="109" t="n">
        <v>796578.748786094</v>
      </c>
      <c r="Y154" s="108" t="n">
        <v>977737.922268234</v>
      </c>
    </row>
    <row r="155" s="257" customFormat="true" ht="12.75" hidden="false" customHeight="false" outlineLevel="0" collapsed="false">
      <c r="A155" s="95" t="n">
        <v>1110</v>
      </c>
      <c r="B155" s="96"/>
      <c r="C155" s="96"/>
      <c r="D155" s="98" t="s">
        <v>222</v>
      </c>
      <c r="E155" s="105" t="s">
        <v>409</v>
      </c>
      <c r="F155" s="106"/>
      <c r="G155" s="271" t="n">
        <v>1009641.33539948</v>
      </c>
      <c r="H155" s="271" t="n">
        <v>426143.2275598</v>
      </c>
      <c r="I155" s="271" t="n">
        <v>583498.107839683</v>
      </c>
      <c r="J155" s="116" t="n">
        <v>0</v>
      </c>
      <c r="K155" s="92" t="n">
        <v>4312.38380121719</v>
      </c>
      <c r="L155" s="92" t="n">
        <v>49542.2800473124</v>
      </c>
      <c r="M155" s="92" t="n">
        <v>140716.387606107</v>
      </c>
      <c r="N155" s="92" t="n">
        <v>160032.741795529</v>
      </c>
      <c r="O155" s="92" t="n">
        <v>43232.1677612364</v>
      </c>
      <c r="P155" s="92" t="n">
        <v>20068.340730112</v>
      </c>
      <c r="Q155" s="92" t="n">
        <v>8238.92581828684</v>
      </c>
      <c r="R155" s="116" t="n">
        <v>0</v>
      </c>
      <c r="S155" s="92" t="n">
        <v>4578.74678283371</v>
      </c>
      <c r="T155" s="92" t="n">
        <v>64699.1576249562</v>
      </c>
      <c r="U155" s="92" t="n">
        <v>184419.78546685</v>
      </c>
      <c r="V155" s="92" t="n">
        <v>217303.767429959</v>
      </c>
      <c r="W155" s="92" t="n">
        <v>63359.8138412312</v>
      </c>
      <c r="X155" s="92" t="n">
        <v>33258.1979381591</v>
      </c>
      <c r="Y155" s="91" t="n">
        <v>15878.638755694</v>
      </c>
    </row>
    <row r="156" s="257" customFormat="true" ht="12.75" hidden="false" customHeight="false" outlineLevel="0" collapsed="false">
      <c r="A156" s="95" t="n">
        <v>1120</v>
      </c>
      <c r="B156" s="96"/>
      <c r="C156" s="96"/>
      <c r="D156" s="98" t="s">
        <v>224</v>
      </c>
      <c r="E156" s="105" t="s">
        <v>410</v>
      </c>
      <c r="F156" s="106"/>
      <c r="G156" s="277" t="n">
        <v>196925.592803978</v>
      </c>
      <c r="H156" s="277" t="n">
        <v>92372.1316764951</v>
      </c>
      <c r="I156" s="277" t="n">
        <v>104553.461127483</v>
      </c>
      <c r="J156" s="107" t="n">
        <v>0</v>
      </c>
      <c r="K156" s="109" t="n">
        <v>55.1542040151544</v>
      </c>
      <c r="L156" s="109" t="n">
        <v>49.6327189234726</v>
      </c>
      <c r="M156" s="109" t="n">
        <v>1676.49725307387</v>
      </c>
      <c r="N156" s="109" t="n">
        <v>12290.3479099348</v>
      </c>
      <c r="O156" s="109" t="n">
        <v>15473.6497752462</v>
      </c>
      <c r="P156" s="109" t="n">
        <v>21516.9317549467</v>
      </c>
      <c r="Q156" s="109" t="n">
        <v>41309.9180603549</v>
      </c>
      <c r="R156" s="107" t="n">
        <v>0</v>
      </c>
      <c r="S156" s="109" t="n">
        <v>24.9635180760306</v>
      </c>
      <c r="T156" s="109" t="n">
        <v>25.6558101934716</v>
      </c>
      <c r="U156" s="109" t="n">
        <v>1577.2834754737</v>
      </c>
      <c r="V156" s="109" t="n">
        <v>12310.6827789311</v>
      </c>
      <c r="W156" s="109" t="n">
        <v>17071.2848360315</v>
      </c>
      <c r="X156" s="109" t="n">
        <v>22791.9808206111</v>
      </c>
      <c r="Y156" s="108" t="n">
        <v>50751.6098881662</v>
      </c>
    </row>
    <row r="157" s="257" customFormat="true" ht="12.75" hidden="false" customHeight="false" outlineLevel="0" collapsed="false">
      <c r="A157" s="95" t="n">
        <v>1130</v>
      </c>
      <c r="B157" s="96"/>
      <c r="C157" s="96"/>
      <c r="D157" s="98" t="s">
        <v>238</v>
      </c>
      <c r="E157" s="105" t="s">
        <v>411</v>
      </c>
      <c r="F157" s="106"/>
      <c r="G157" s="277" t="n">
        <v>2411680.43697766</v>
      </c>
      <c r="H157" s="277" t="n">
        <v>1375983.79401238</v>
      </c>
      <c r="I157" s="277" t="n">
        <v>1035696.64296528</v>
      </c>
      <c r="J157" s="107" t="n">
        <v>0</v>
      </c>
      <c r="K157" s="109" t="n">
        <v>1231.99246676639</v>
      </c>
      <c r="L157" s="109" t="n">
        <v>4901.13612679765</v>
      </c>
      <c r="M157" s="109" t="n">
        <v>25419.7729476541</v>
      </c>
      <c r="N157" s="109" t="n">
        <v>204479.181531638</v>
      </c>
      <c r="O157" s="109" t="n">
        <v>395957.273100376</v>
      </c>
      <c r="P157" s="109" t="n">
        <v>391509.868102789</v>
      </c>
      <c r="Q157" s="109" t="n">
        <v>352484.569736362</v>
      </c>
      <c r="R157" s="107" t="n">
        <v>0</v>
      </c>
      <c r="S157" s="109" t="n">
        <v>308.660408206284</v>
      </c>
      <c r="T157" s="109" t="n">
        <v>3323.36704037711</v>
      </c>
      <c r="U157" s="109" t="n">
        <v>18945.3604303002</v>
      </c>
      <c r="V157" s="109" t="n">
        <v>131165.135728508</v>
      </c>
      <c r="W157" s="109" t="n">
        <v>220933.665593386</v>
      </c>
      <c r="X157" s="109" t="n">
        <v>268445.714742899</v>
      </c>
      <c r="Y157" s="108" t="n">
        <v>392574.739021599</v>
      </c>
    </row>
    <row r="158" s="257" customFormat="true" ht="12.75" hidden="false" customHeight="false" outlineLevel="0" collapsed="false">
      <c r="A158" s="95" t="n">
        <v>1140</v>
      </c>
      <c r="B158" s="96"/>
      <c r="C158" s="96"/>
      <c r="D158" s="98" t="s">
        <v>240</v>
      </c>
      <c r="E158" s="105" t="s">
        <v>412</v>
      </c>
      <c r="F158" s="106"/>
      <c r="G158" s="277" t="n">
        <v>2148260.89520278</v>
      </c>
      <c r="H158" s="277" t="n">
        <v>1143681.74807472</v>
      </c>
      <c r="I158" s="277" t="n">
        <v>1004579.14712806</v>
      </c>
      <c r="J158" s="107" t="n">
        <v>0</v>
      </c>
      <c r="K158" s="109" t="n">
        <v>5787.79910250008</v>
      </c>
      <c r="L158" s="109" t="n">
        <v>67169.6751095802</v>
      </c>
      <c r="M158" s="109" t="n">
        <v>116552.693984389</v>
      </c>
      <c r="N158" s="109" t="n">
        <v>227936.730912536</v>
      </c>
      <c r="O158" s="109" t="n">
        <v>242813.878154635</v>
      </c>
      <c r="P158" s="109" t="n">
        <v>271816.713081121</v>
      </c>
      <c r="Q158" s="109" t="n">
        <v>211604.257729955</v>
      </c>
      <c r="R158" s="107" t="n">
        <v>0</v>
      </c>
      <c r="S158" s="109" t="n">
        <v>4595.66564571112</v>
      </c>
      <c r="T158" s="109" t="n">
        <v>54933.8865916431</v>
      </c>
      <c r="U158" s="109" t="n">
        <v>102477.295924723</v>
      </c>
      <c r="V158" s="109" t="n">
        <v>191393.755676299</v>
      </c>
      <c r="W158" s="109" t="n">
        <v>186949.812409639</v>
      </c>
      <c r="X158" s="109" t="n">
        <v>224765.293878675</v>
      </c>
      <c r="Y158" s="108" t="n">
        <v>239463.43700137</v>
      </c>
    </row>
    <row r="159" s="257" customFormat="true" ht="12.75" hidden="false" customHeight="false" outlineLevel="0" collapsed="false">
      <c r="A159" s="95" t="n">
        <v>1141</v>
      </c>
      <c r="B159" s="96"/>
      <c r="C159" s="96"/>
      <c r="D159" s="98"/>
      <c r="E159" s="105" t="s">
        <v>226</v>
      </c>
      <c r="F159" s="106" t="s">
        <v>413</v>
      </c>
      <c r="G159" s="277" t="n">
        <v>1074297.43589972</v>
      </c>
      <c r="H159" s="277" t="n">
        <v>569177.688372962</v>
      </c>
      <c r="I159" s="277" t="n">
        <v>505119.747526757</v>
      </c>
      <c r="J159" s="107" t="n">
        <v>0</v>
      </c>
      <c r="K159" s="109" t="n">
        <v>2440.93421463668</v>
      </c>
      <c r="L159" s="109" t="n">
        <v>14968.6284311563</v>
      </c>
      <c r="M159" s="109" t="n">
        <v>36943.7546127439</v>
      </c>
      <c r="N159" s="109" t="n">
        <v>70838.0063878</v>
      </c>
      <c r="O159" s="109" t="n">
        <v>129323.230827808</v>
      </c>
      <c r="P159" s="109" t="n">
        <v>171214.141009808</v>
      </c>
      <c r="Q159" s="109" t="n">
        <v>143448.992889009</v>
      </c>
      <c r="R159" s="107" t="n">
        <v>0</v>
      </c>
      <c r="S159" s="109" t="n">
        <v>1944.15927379578</v>
      </c>
      <c r="T159" s="109" t="n">
        <v>13261.6084698141</v>
      </c>
      <c r="U159" s="109" t="n">
        <v>35576.4015069604</v>
      </c>
      <c r="V159" s="109" t="n">
        <v>63778.0315704644</v>
      </c>
      <c r="W159" s="109" t="n">
        <v>93866.0165565014</v>
      </c>
      <c r="X159" s="109" t="n">
        <v>136419.839468479</v>
      </c>
      <c r="Y159" s="108" t="n">
        <v>160273.690680742</v>
      </c>
    </row>
    <row r="160" s="257" customFormat="true" ht="12.75" hidden="false" customHeight="false" outlineLevel="0" collapsed="false">
      <c r="A160" s="95" t="n">
        <v>1142</v>
      </c>
      <c r="B160" s="113"/>
      <c r="C160" s="113"/>
      <c r="D160" s="98"/>
      <c r="E160" s="105" t="s">
        <v>228</v>
      </c>
      <c r="F160" s="114" t="s">
        <v>414</v>
      </c>
      <c r="G160" s="277" t="n">
        <v>1073963.45930306</v>
      </c>
      <c r="H160" s="277" t="n">
        <v>574504.059701756</v>
      </c>
      <c r="I160" s="277" t="n">
        <v>499459.399601303</v>
      </c>
      <c r="J160" s="107" t="n">
        <v>0</v>
      </c>
      <c r="K160" s="109" t="n">
        <v>3346.8648878634</v>
      </c>
      <c r="L160" s="109" t="n">
        <v>52201.0466784239</v>
      </c>
      <c r="M160" s="109" t="n">
        <v>79608.9393716455</v>
      </c>
      <c r="N160" s="109" t="n">
        <v>157098.724524736</v>
      </c>
      <c r="O160" s="109" t="n">
        <v>113490.647326827</v>
      </c>
      <c r="P160" s="109" t="n">
        <v>100602.572071314</v>
      </c>
      <c r="Q160" s="109" t="n">
        <v>68155.2648409456</v>
      </c>
      <c r="R160" s="107" t="n">
        <v>0</v>
      </c>
      <c r="S160" s="109" t="n">
        <v>2651.50637191534</v>
      </c>
      <c r="T160" s="109" t="n">
        <v>41672.278121829</v>
      </c>
      <c r="U160" s="109" t="n">
        <v>66900.8944177628</v>
      </c>
      <c r="V160" s="109" t="n">
        <v>127615.724105835</v>
      </c>
      <c r="W160" s="109" t="n">
        <v>93083.795853138</v>
      </c>
      <c r="X160" s="109" t="n">
        <v>88345.4544101954</v>
      </c>
      <c r="Y160" s="108" t="n">
        <v>79189.7463206276</v>
      </c>
    </row>
    <row r="161" s="257" customFormat="true" ht="12.75" hidden="false" customHeight="false" outlineLevel="0" collapsed="false">
      <c r="A161" s="95" t="n">
        <v>1150</v>
      </c>
      <c r="B161" s="96"/>
      <c r="C161" s="96"/>
      <c r="D161" s="98" t="s">
        <v>242</v>
      </c>
      <c r="E161" s="105" t="s">
        <v>415</v>
      </c>
      <c r="F161" s="106"/>
      <c r="G161" s="277" t="n">
        <v>57510.3339044731</v>
      </c>
      <c r="H161" s="277" t="n">
        <v>28354.8541442369</v>
      </c>
      <c r="I161" s="277" t="n">
        <v>29155.4797602363</v>
      </c>
      <c r="J161" s="107" t="n">
        <v>0.160008239297241</v>
      </c>
      <c r="K161" s="109" t="n">
        <v>3290.67702451615</v>
      </c>
      <c r="L161" s="109" t="n">
        <v>2241.87721778396</v>
      </c>
      <c r="M161" s="109" t="n">
        <v>4446.01787955035</v>
      </c>
      <c r="N161" s="109" t="n">
        <v>6292.07150953636</v>
      </c>
      <c r="O161" s="109" t="n">
        <v>4157.82659543492</v>
      </c>
      <c r="P161" s="109" t="n">
        <v>3839.95781591453</v>
      </c>
      <c r="Q161" s="109" t="n">
        <v>4086.26609326131</v>
      </c>
      <c r="R161" s="107" t="n">
        <v>0.182011924331619</v>
      </c>
      <c r="S161" s="109" t="n">
        <v>4168.78608394326</v>
      </c>
      <c r="T161" s="109" t="n">
        <v>2037.36452065819</v>
      </c>
      <c r="U161" s="109" t="n">
        <v>3159.94674774632</v>
      </c>
      <c r="V161" s="109" t="n">
        <v>5365.35384690107</v>
      </c>
      <c r="W161" s="109" t="n">
        <v>3151.10918046336</v>
      </c>
      <c r="X161" s="109" t="n">
        <v>3055.22140002437</v>
      </c>
      <c r="Y161" s="108" t="n">
        <v>8217.51596857538</v>
      </c>
    </row>
    <row r="162" s="257" customFormat="true" ht="12.75" hidden="false" customHeight="false" outlineLevel="0" collapsed="false">
      <c r="A162" s="95" t="n">
        <v>1160</v>
      </c>
      <c r="B162" s="96"/>
      <c r="C162" s="96"/>
      <c r="D162" s="97" t="s">
        <v>248</v>
      </c>
      <c r="E162" s="98" t="s">
        <v>416</v>
      </c>
      <c r="F162" s="99"/>
      <c r="G162" s="277" t="n">
        <v>1827634.74439964</v>
      </c>
      <c r="H162" s="277" t="n">
        <v>977858.381389552</v>
      </c>
      <c r="I162" s="277" t="n">
        <v>849776.363010084</v>
      </c>
      <c r="J162" s="107" t="n">
        <v>0</v>
      </c>
      <c r="K162" s="109" t="n">
        <v>36462.2157738581</v>
      </c>
      <c r="L162" s="109" t="n">
        <v>107615.994036049</v>
      </c>
      <c r="M162" s="109" t="n">
        <v>87533.5007068925</v>
      </c>
      <c r="N162" s="109" t="n">
        <v>123710.029810172</v>
      </c>
      <c r="O162" s="109" t="n">
        <v>144438.842398725</v>
      </c>
      <c r="P162" s="109" t="n">
        <v>204877.763454884</v>
      </c>
      <c r="Q162" s="109" t="n">
        <v>273220.03520897</v>
      </c>
      <c r="R162" s="107" t="n">
        <v>0</v>
      </c>
      <c r="S162" s="109" t="n">
        <v>12017.3145977333</v>
      </c>
      <c r="T162" s="109" t="n">
        <v>21171.3151574284</v>
      </c>
      <c r="U162" s="109" t="n">
        <v>34309.6511588842</v>
      </c>
      <c r="V162" s="109" t="n">
        <v>93637.8364220912</v>
      </c>
      <c r="W162" s="109" t="n">
        <v>173525.924035393</v>
      </c>
      <c r="X162" s="109" t="n">
        <v>244262.340005726</v>
      </c>
      <c r="Y162" s="108" t="n">
        <v>270851.981632829</v>
      </c>
    </row>
    <row r="163" s="257" customFormat="true" ht="12.75" hidden="false" customHeight="false" outlineLevel="0" collapsed="false">
      <c r="A163" s="95" t="n">
        <v>1170</v>
      </c>
      <c r="B163" s="96"/>
      <c r="C163" s="96" t="s">
        <v>218</v>
      </c>
      <c r="D163" s="98" t="s">
        <v>417</v>
      </c>
      <c r="E163" s="105"/>
      <c r="F163" s="106"/>
      <c r="G163" s="277" t="n">
        <v>13687074.0257861</v>
      </c>
      <c r="H163" s="277" t="n">
        <v>7189970.24714517</v>
      </c>
      <c r="I163" s="277" t="n">
        <v>6497103.7786409</v>
      </c>
      <c r="J163" s="107" t="n">
        <v>0</v>
      </c>
      <c r="K163" s="109" t="n">
        <v>221119.081011688</v>
      </c>
      <c r="L163" s="109" t="n">
        <v>1266230.45812408</v>
      </c>
      <c r="M163" s="109" t="n">
        <v>1287618.56434629</v>
      </c>
      <c r="N163" s="109" t="n">
        <v>1709811.55959281</v>
      </c>
      <c r="O163" s="109" t="n">
        <v>1003406.77249432</v>
      </c>
      <c r="P163" s="109" t="n">
        <v>935403.902474083</v>
      </c>
      <c r="Q163" s="109" t="n">
        <v>766379.909101896</v>
      </c>
      <c r="R163" s="107" t="n">
        <v>0</v>
      </c>
      <c r="S163" s="109" t="n">
        <v>218572.960008299</v>
      </c>
      <c r="T163" s="109" t="n">
        <v>1181903.09119094</v>
      </c>
      <c r="U163" s="109" t="n">
        <v>1155431.82057739</v>
      </c>
      <c r="V163" s="109" t="n">
        <v>1433971.72276114</v>
      </c>
      <c r="W163" s="109" t="n">
        <v>809144.386370167</v>
      </c>
      <c r="X163" s="109" t="n">
        <v>822230.32924236</v>
      </c>
      <c r="Y163" s="108" t="n">
        <v>875849.468490604</v>
      </c>
    </row>
    <row r="164" s="257" customFormat="true" ht="12.75" hidden="false" customHeight="false" outlineLevel="0" collapsed="false">
      <c r="A164" s="95" t="n">
        <v>1180</v>
      </c>
      <c r="B164" s="96"/>
      <c r="C164" s="96"/>
      <c r="D164" s="98" t="s">
        <v>222</v>
      </c>
      <c r="E164" s="105" t="s">
        <v>418</v>
      </c>
      <c r="F164" s="106"/>
      <c r="G164" s="277" t="n">
        <v>5551968.17846647</v>
      </c>
      <c r="H164" s="277" t="n">
        <v>3217372.62383452</v>
      </c>
      <c r="I164" s="277" t="n">
        <v>2334595.55463195</v>
      </c>
      <c r="J164" s="107" t="n">
        <v>0</v>
      </c>
      <c r="K164" s="109" t="n">
        <v>15269.7550749183</v>
      </c>
      <c r="L164" s="109" t="n">
        <v>132865.649590731</v>
      </c>
      <c r="M164" s="109" t="n">
        <v>484057.72030592</v>
      </c>
      <c r="N164" s="109" t="n">
        <v>938350.231627464</v>
      </c>
      <c r="O164" s="109" t="n">
        <v>588032.333677769</v>
      </c>
      <c r="P164" s="109" t="n">
        <v>568659.645097494</v>
      </c>
      <c r="Q164" s="109" t="n">
        <v>490137.288460225</v>
      </c>
      <c r="R164" s="107" t="n">
        <v>0</v>
      </c>
      <c r="S164" s="109" t="n">
        <v>13720.7332039475</v>
      </c>
      <c r="T164" s="109" t="n">
        <v>114738.783830643</v>
      </c>
      <c r="U164" s="109" t="n">
        <v>361061.318674564</v>
      </c>
      <c r="V164" s="109" t="n">
        <v>575321.392579079</v>
      </c>
      <c r="W164" s="109" t="n">
        <v>362901.782990456</v>
      </c>
      <c r="X164" s="109" t="n">
        <v>416157.609088898</v>
      </c>
      <c r="Y164" s="108" t="n">
        <v>490693.934264362</v>
      </c>
    </row>
    <row r="165" s="257" customFormat="true" ht="12.75" hidden="false" customHeight="false" outlineLevel="0" collapsed="false">
      <c r="A165" s="95" t="n">
        <v>1190</v>
      </c>
      <c r="B165" s="96"/>
      <c r="C165" s="96"/>
      <c r="D165" s="98" t="s">
        <v>224</v>
      </c>
      <c r="E165" s="105" t="s">
        <v>419</v>
      </c>
      <c r="F165" s="106"/>
      <c r="G165" s="277" t="n">
        <v>6441168.42009717</v>
      </c>
      <c r="H165" s="277" t="n">
        <v>3140369.41578019</v>
      </c>
      <c r="I165" s="277" t="n">
        <v>3300799.00431699</v>
      </c>
      <c r="J165" s="107" t="n">
        <v>0</v>
      </c>
      <c r="K165" s="109" t="n">
        <v>201032.414557457</v>
      </c>
      <c r="L165" s="109" t="n">
        <v>1089919.78295136</v>
      </c>
      <c r="M165" s="109" t="n">
        <v>658696.980178833</v>
      </c>
      <c r="N165" s="109" t="n">
        <v>523620.93043375</v>
      </c>
      <c r="O165" s="109" t="n">
        <v>271991.712059975</v>
      </c>
      <c r="P165" s="109" t="n">
        <v>233622.861112237</v>
      </c>
      <c r="Q165" s="109" t="n">
        <v>161484.73448658</v>
      </c>
      <c r="R165" s="107" t="n">
        <v>0</v>
      </c>
      <c r="S165" s="109" t="n">
        <v>199590.714481354</v>
      </c>
      <c r="T165" s="109" t="n">
        <v>1022206.93305397</v>
      </c>
      <c r="U165" s="109" t="n">
        <v>652290.630749703</v>
      </c>
      <c r="V165" s="109" t="n">
        <v>632253.180208206</v>
      </c>
      <c r="W165" s="109" t="n">
        <v>311610.192148209</v>
      </c>
      <c r="X165" s="109" t="n">
        <v>264413.084379435</v>
      </c>
      <c r="Y165" s="108" t="n">
        <v>218434.26929611</v>
      </c>
    </row>
    <row r="166" s="257" customFormat="true" ht="12.75" hidden="false" customHeight="false" outlineLevel="0" collapsed="false">
      <c r="A166" s="95" t="n">
        <v>1200</v>
      </c>
      <c r="B166" s="96"/>
      <c r="C166" s="96"/>
      <c r="D166" s="98" t="s">
        <v>238</v>
      </c>
      <c r="E166" s="105" t="s">
        <v>420</v>
      </c>
      <c r="F166" s="106"/>
      <c r="G166" s="277" t="n">
        <v>1693937.42722242</v>
      </c>
      <c r="H166" s="277" t="n">
        <v>832228.207530463</v>
      </c>
      <c r="I166" s="277" t="n">
        <v>861709.219691962</v>
      </c>
      <c r="J166" s="107" t="n">
        <v>0</v>
      </c>
      <c r="K166" s="109" t="n">
        <v>4816.9113793131</v>
      </c>
      <c r="L166" s="109" t="n">
        <v>43445.0255819894</v>
      </c>
      <c r="M166" s="109" t="n">
        <v>144863.863861538</v>
      </c>
      <c r="N166" s="109" t="n">
        <v>247840.397531599</v>
      </c>
      <c r="O166" s="109" t="n">
        <v>143382.72675658</v>
      </c>
      <c r="P166" s="109" t="n">
        <v>133121.396264352</v>
      </c>
      <c r="Q166" s="109" t="n">
        <v>114757.886155091</v>
      </c>
      <c r="R166" s="107" t="n">
        <v>0</v>
      </c>
      <c r="S166" s="109" t="n">
        <v>5261.51232299721</v>
      </c>
      <c r="T166" s="109" t="n">
        <v>44957.3743063305</v>
      </c>
      <c r="U166" s="109" t="n">
        <v>142079.87115312</v>
      </c>
      <c r="V166" s="109" t="n">
        <v>226397.149973851</v>
      </c>
      <c r="W166" s="109" t="n">
        <v>134632.411231503</v>
      </c>
      <c r="X166" s="109" t="n">
        <v>141659.635774028</v>
      </c>
      <c r="Y166" s="108" t="n">
        <v>166721.264930133</v>
      </c>
    </row>
    <row r="167" s="257" customFormat="true" ht="12.75" hidden="false" customHeight="false" outlineLevel="0" collapsed="false">
      <c r="A167" s="95" t="n">
        <v>1210</v>
      </c>
      <c r="B167" s="96"/>
      <c r="C167" s="96" t="s">
        <v>421</v>
      </c>
      <c r="D167" s="98" t="s">
        <v>422</v>
      </c>
      <c r="E167" s="105"/>
      <c r="F167" s="106"/>
      <c r="G167" s="277" t="n">
        <v>5210893.12807366</v>
      </c>
      <c r="H167" s="277" t="n">
        <v>2311506.572405</v>
      </c>
      <c r="I167" s="277" t="n">
        <v>2899386.55566866</v>
      </c>
      <c r="J167" s="107" t="n">
        <v>90.8746054676797</v>
      </c>
      <c r="K167" s="109" t="n">
        <v>25658.6961848349</v>
      </c>
      <c r="L167" s="109" t="n">
        <v>160550.718768002</v>
      </c>
      <c r="M167" s="109" t="n">
        <v>324193.441361462</v>
      </c>
      <c r="N167" s="109" t="n">
        <v>692784.519708827</v>
      </c>
      <c r="O167" s="109" t="n">
        <v>379776.345025766</v>
      </c>
      <c r="P167" s="109" t="n">
        <v>361389.902930417</v>
      </c>
      <c r="Q167" s="109" t="n">
        <v>367062.073820219</v>
      </c>
      <c r="R167" s="107" t="n">
        <v>87.1831826559393</v>
      </c>
      <c r="S167" s="109" t="n">
        <v>22237.7021498338</v>
      </c>
      <c r="T167" s="109" t="n">
        <v>152562.860499369</v>
      </c>
      <c r="U167" s="109" t="n">
        <v>471237.620299321</v>
      </c>
      <c r="V167" s="109" t="n">
        <v>804983.671607112</v>
      </c>
      <c r="W167" s="109" t="n">
        <v>432287.265276411</v>
      </c>
      <c r="X167" s="109" t="n">
        <v>466927.281429363</v>
      </c>
      <c r="Y167" s="108" t="n">
        <v>549062.971224597</v>
      </c>
    </row>
    <row r="168" customFormat="false" ht="12.75" hidden="false" customHeight="false" outlineLevel="0" collapsed="false">
      <c r="A168" s="95" t="n">
        <v>1220</v>
      </c>
      <c r="B168" s="96"/>
      <c r="C168" s="96"/>
      <c r="D168" s="98" t="s">
        <v>222</v>
      </c>
      <c r="E168" s="105" t="s">
        <v>423</v>
      </c>
      <c r="F168" s="106"/>
      <c r="G168" s="277" t="n">
        <v>1097122.83348844</v>
      </c>
      <c r="H168" s="277" t="n">
        <v>455009.349709436</v>
      </c>
      <c r="I168" s="277" t="n">
        <v>642113.483779006</v>
      </c>
      <c r="J168" s="118" t="n">
        <v>0</v>
      </c>
      <c r="K168" s="120" t="n">
        <v>0</v>
      </c>
      <c r="L168" s="120" t="n">
        <v>13735.7401928306</v>
      </c>
      <c r="M168" s="120" t="n">
        <v>39845.6184294224</v>
      </c>
      <c r="N168" s="120" t="n">
        <v>98224.7083299756</v>
      </c>
      <c r="O168" s="120" t="n">
        <v>72040.5948774815</v>
      </c>
      <c r="P168" s="120" t="n">
        <v>89545.6304706335</v>
      </c>
      <c r="Q168" s="120" t="n">
        <v>141617.057409093</v>
      </c>
      <c r="R168" s="118" t="n">
        <v>0</v>
      </c>
      <c r="S168" s="120" t="n">
        <v>0</v>
      </c>
      <c r="T168" s="120" t="n">
        <v>12576.9693599269</v>
      </c>
      <c r="U168" s="120" t="n">
        <v>87274.4336410165</v>
      </c>
      <c r="V168" s="120" t="n">
        <v>131893.886737645</v>
      </c>
      <c r="W168" s="120" t="n">
        <v>78684.1157268286</v>
      </c>
      <c r="X168" s="120" t="n">
        <v>111340.297654629</v>
      </c>
      <c r="Y168" s="119" t="n">
        <v>220343.78065896</v>
      </c>
    </row>
    <row r="169" customFormat="false" ht="12.75" hidden="false" customHeight="false" outlineLevel="0" collapsed="false">
      <c r="A169" s="95" t="n">
        <v>1230</v>
      </c>
      <c r="B169" s="96"/>
      <c r="C169" s="96"/>
      <c r="D169" s="98" t="s">
        <v>224</v>
      </c>
      <c r="E169" s="105" t="s">
        <v>424</v>
      </c>
      <c r="F169" s="106"/>
      <c r="G169" s="277" t="n">
        <v>196292.789568042</v>
      </c>
      <c r="H169" s="277" t="n">
        <v>118463.566128025</v>
      </c>
      <c r="I169" s="277" t="n">
        <v>77829.2234400173</v>
      </c>
      <c r="J169" s="279" t="n">
        <v>1.7755601633892</v>
      </c>
      <c r="K169" s="279" t="n">
        <v>3120.26175174398</v>
      </c>
      <c r="L169" s="279" t="n">
        <v>8325.64931697433</v>
      </c>
      <c r="M169" s="279" t="n">
        <v>15773.6088371631</v>
      </c>
      <c r="N169" s="279" t="n">
        <v>40719.5019838456</v>
      </c>
      <c r="O169" s="279" t="n">
        <v>25015.5046777278</v>
      </c>
      <c r="P169" s="279" t="n">
        <v>16504.174780447</v>
      </c>
      <c r="Q169" s="279" t="n">
        <v>9003.08921995969</v>
      </c>
      <c r="R169" s="118" t="n">
        <v>1.37238116187306</v>
      </c>
      <c r="S169" s="120" t="n">
        <v>2632.2761899856</v>
      </c>
      <c r="T169" s="120" t="n">
        <v>7229.07973069337</v>
      </c>
      <c r="U169" s="120" t="n">
        <v>11219.9245276367</v>
      </c>
      <c r="V169" s="120" t="n">
        <v>20497.4201214816</v>
      </c>
      <c r="W169" s="120" t="n">
        <v>14894.8884294331</v>
      </c>
      <c r="X169" s="120" t="n">
        <v>12314.3680078927</v>
      </c>
      <c r="Y169" s="119" t="n">
        <v>9039.89405173226</v>
      </c>
    </row>
    <row r="170" customFormat="false" ht="12.75" hidden="false" customHeight="false" outlineLevel="0" collapsed="false">
      <c r="A170" s="95" t="n">
        <v>1231</v>
      </c>
      <c r="B170" s="96"/>
      <c r="C170" s="96"/>
      <c r="D170" s="98"/>
      <c r="E170" s="97" t="s">
        <v>226</v>
      </c>
      <c r="F170" s="106" t="s">
        <v>425</v>
      </c>
      <c r="G170" s="277" t="n">
        <v>53262.8043792224</v>
      </c>
      <c r="H170" s="277" t="n">
        <v>35002.1433799981</v>
      </c>
      <c r="I170" s="277" t="n">
        <v>18260.6609992243</v>
      </c>
      <c r="J170" s="279" t="n">
        <v>0.000208687903655825</v>
      </c>
      <c r="K170" s="279" t="n">
        <v>31.3202448966813</v>
      </c>
      <c r="L170" s="279" t="n">
        <v>348.407614710741</v>
      </c>
      <c r="M170" s="279" t="n">
        <v>3169.63209194317</v>
      </c>
      <c r="N170" s="279" t="n">
        <v>13934.1470709071</v>
      </c>
      <c r="O170" s="279" t="n">
        <v>8351.18564030528</v>
      </c>
      <c r="P170" s="279" t="n">
        <v>5762.40901143104</v>
      </c>
      <c r="Q170" s="279" t="n">
        <v>3405.04149711621</v>
      </c>
      <c r="R170" s="118" t="n">
        <v>7.05331662796921E-005</v>
      </c>
      <c r="S170" s="120" t="n">
        <v>11.5118484880263</v>
      </c>
      <c r="T170" s="120" t="n">
        <v>135.359805738088</v>
      </c>
      <c r="U170" s="120" t="n">
        <v>1458.42900006007</v>
      </c>
      <c r="V170" s="120" t="n">
        <v>6077.52680221945</v>
      </c>
      <c r="W170" s="120" t="n">
        <v>4198.4286647588</v>
      </c>
      <c r="X170" s="120" t="n">
        <v>3587.52345503494</v>
      </c>
      <c r="Y170" s="119" t="n">
        <v>2791.88135239179</v>
      </c>
    </row>
    <row r="171" customFormat="false" ht="12.75" hidden="false" customHeight="false" outlineLevel="0" collapsed="false">
      <c r="A171" s="95" t="n">
        <v>1232</v>
      </c>
      <c r="B171" s="96"/>
      <c r="C171" s="113"/>
      <c r="D171" s="97"/>
      <c r="E171" s="98" t="s">
        <v>228</v>
      </c>
      <c r="F171" s="99" t="s">
        <v>426</v>
      </c>
      <c r="G171" s="277" t="n">
        <v>40689.7661123732</v>
      </c>
      <c r="H171" s="277" t="n">
        <v>26867.8442965701</v>
      </c>
      <c r="I171" s="277" t="n">
        <v>13821.9218158031</v>
      </c>
      <c r="J171" s="279" t="n">
        <v>0.000130938682906983</v>
      </c>
      <c r="K171" s="279" t="n">
        <v>19.429706700166</v>
      </c>
      <c r="L171" s="279" t="n">
        <v>214.088015531539</v>
      </c>
      <c r="M171" s="279" t="n">
        <v>2041.76938681072</v>
      </c>
      <c r="N171" s="279" t="n">
        <v>10906.834077429</v>
      </c>
      <c r="O171" s="279" t="n">
        <v>7038.21497200429</v>
      </c>
      <c r="P171" s="279" t="n">
        <v>4257.24900891818</v>
      </c>
      <c r="Q171" s="279" t="n">
        <v>2390.25899823749</v>
      </c>
      <c r="R171" s="118" t="n">
        <v>4.11918390019145E-005</v>
      </c>
      <c r="S171" s="120" t="n">
        <v>6.88272954734487</v>
      </c>
      <c r="T171" s="120" t="n">
        <v>79.9355863245437</v>
      </c>
      <c r="U171" s="120" t="n">
        <v>917.828270250466</v>
      </c>
      <c r="V171" s="120" t="n">
        <v>4766.32819742709</v>
      </c>
      <c r="W171" s="120" t="n">
        <v>3533.14503924921</v>
      </c>
      <c r="X171" s="120" t="n">
        <v>2616.82572304457</v>
      </c>
      <c r="Y171" s="119" t="n">
        <v>1900.97622876801</v>
      </c>
    </row>
    <row r="172" customFormat="false" ht="12.75" hidden="false" customHeight="false" outlineLevel="0" collapsed="false">
      <c r="A172" s="95" t="n">
        <v>1233</v>
      </c>
      <c r="B172" s="96"/>
      <c r="C172" s="97"/>
      <c r="D172" s="98"/>
      <c r="E172" s="98" t="s">
        <v>230</v>
      </c>
      <c r="F172" s="99" t="s">
        <v>427</v>
      </c>
      <c r="G172" s="277" t="n">
        <v>42018.3651778203</v>
      </c>
      <c r="H172" s="277" t="n">
        <v>27562.5562327941</v>
      </c>
      <c r="I172" s="277" t="n">
        <v>14455.8089450262</v>
      </c>
      <c r="J172" s="279" t="n">
        <v>0</v>
      </c>
      <c r="K172" s="279" t="n">
        <v>0</v>
      </c>
      <c r="L172" s="279" t="n">
        <v>0</v>
      </c>
      <c r="M172" s="279" t="n">
        <v>3165.71161169978</v>
      </c>
      <c r="N172" s="279" t="n">
        <v>11719.6451368518</v>
      </c>
      <c r="O172" s="279" t="n">
        <v>6793.43368640542</v>
      </c>
      <c r="P172" s="279" t="n">
        <v>4148.80870324001</v>
      </c>
      <c r="Q172" s="279" t="n">
        <v>1734.95709459705</v>
      </c>
      <c r="R172" s="118" t="n">
        <v>0</v>
      </c>
      <c r="S172" s="120" t="n">
        <v>0</v>
      </c>
      <c r="T172" s="120" t="n">
        <v>0</v>
      </c>
      <c r="U172" s="120" t="n">
        <v>1407.55446602637</v>
      </c>
      <c r="V172" s="120" t="n">
        <v>5251.38190026023</v>
      </c>
      <c r="W172" s="120" t="n">
        <v>3668.61301561445</v>
      </c>
      <c r="X172" s="120" t="n">
        <v>2664.57949325256</v>
      </c>
      <c r="Y172" s="119" t="n">
        <v>1463.68006987264</v>
      </c>
    </row>
    <row r="173" customFormat="false" ht="12.75" hidden="false" customHeight="false" outlineLevel="0" collapsed="false">
      <c r="A173" s="95" t="n">
        <v>1234</v>
      </c>
      <c r="B173" s="96"/>
      <c r="C173" s="96"/>
      <c r="D173" s="97"/>
      <c r="E173" s="98" t="s">
        <v>232</v>
      </c>
      <c r="F173" s="99" t="s">
        <v>428</v>
      </c>
      <c r="G173" s="277" t="n">
        <v>60321.8538986263</v>
      </c>
      <c r="H173" s="277" t="n">
        <v>29031.0222186627</v>
      </c>
      <c r="I173" s="277" t="n">
        <v>31290.8316799637</v>
      </c>
      <c r="J173" s="279" t="n">
        <v>1.77522053680264</v>
      </c>
      <c r="K173" s="279" t="n">
        <v>3069.51180014713</v>
      </c>
      <c r="L173" s="279" t="n">
        <v>7763.15368673205</v>
      </c>
      <c r="M173" s="279" t="n">
        <v>7396.49574670941</v>
      </c>
      <c r="N173" s="279" t="n">
        <v>4158.87569865771</v>
      </c>
      <c r="O173" s="279" t="n">
        <v>2832.67037901282</v>
      </c>
      <c r="P173" s="279" t="n">
        <v>2335.70805685781</v>
      </c>
      <c r="Q173" s="279" t="n">
        <v>1472.83163000894</v>
      </c>
      <c r="R173" s="118" t="n">
        <v>1.37226943686778</v>
      </c>
      <c r="S173" s="120" t="n">
        <v>2613.88161195023</v>
      </c>
      <c r="T173" s="120" t="n">
        <v>7013.78433863074</v>
      </c>
      <c r="U173" s="120" t="n">
        <v>7436.11279129982</v>
      </c>
      <c r="V173" s="120" t="n">
        <v>4402.18322157487</v>
      </c>
      <c r="W173" s="120" t="n">
        <v>3494.70170981064</v>
      </c>
      <c r="X173" s="120" t="n">
        <v>3445.43933656067</v>
      </c>
      <c r="Y173" s="119" t="n">
        <v>2883.35640069982</v>
      </c>
    </row>
    <row r="174" customFormat="false" ht="12.75" hidden="false" customHeight="false" outlineLevel="0" collapsed="false">
      <c r="A174" s="95" t="n">
        <v>1240</v>
      </c>
      <c r="B174" s="96"/>
      <c r="C174" s="96"/>
      <c r="D174" s="98" t="s">
        <v>238</v>
      </c>
      <c r="E174" s="105" t="s">
        <v>429</v>
      </c>
      <c r="F174" s="106"/>
      <c r="G174" s="277" t="n">
        <v>78159.229885657</v>
      </c>
      <c r="H174" s="277" t="n">
        <v>41544.1878869928</v>
      </c>
      <c r="I174" s="277" t="n">
        <v>36615.0419986642</v>
      </c>
      <c r="J174" s="279" t="n">
        <v>0</v>
      </c>
      <c r="K174" s="279" t="n">
        <v>1566.11167082936</v>
      </c>
      <c r="L174" s="279" t="n">
        <v>6673.94808862358</v>
      </c>
      <c r="M174" s="279" t="n">
        <v>14983.4033176228</v>
      </c>
      <c r="N174" s="279" t="n">
        <v>10951.1342373937</v>
      </c>
      <c r="O174" s="279" t="n">
        <v>3047.82874878496</v>
      </c>
      <c r="P174" s="279" t="n">
        <v>2474.31426566094</v>
      </c>
      <c r="Q174" s="279" t="n">
        <v>1847.4475580774</v>
      </c>
      <c r="R174" s="118" t="n">
        <v>0</v>
      </c>
      <c r="S174" s="120" t="n">
        <v>1564.51741759107</v>
      </c>
      <c r="T174" s="120" t="n">
        <v>6531.69977779686</v>
      </c>
      <c r="U174" s="120" t="n">
        <v>13945.9087161869</v>
      </c>
      <c r="V174" s="120" t="n">
        <v>8489.87208738923</v>
      </c>
      <c r="W174" s="120" t="n">
        <v>2356.76890137978</v>
      </c>
      <c r="X174" s="120" t="n">
        <v>2054.49522789568</v>
      </c>
      <c r="Y174" s="119" t="n">
        <v>1671.77987042465</v>
      </c>
    </row>
    <row r="175" customFormat="false" ht="12.75" hidden="false" customHeight="false" outlineLevel="0" collapsed="false">
      <c r="A175" s="95" t="n">
        <v>1241</v>
      </c>
      <c r="B175" s="96"/>
      <c r="C175" s="96"/>
      <c r="D175" s="98" t="s">
        <v>240</v>
      </c>
      <c r="E175" s="105" t="s">
        <v>430</v>
      </c>
      <c r="F175" s="106"/>
      <c r="G175" s="277" t="n">
        <v>2385487.76735981</v>
      </c>
      <c r="H175" s="277" t="n">
        <v>993989.95527558</v>
      </c>
      <c r="I175" s="277" t="n">
        <v>1391497.81208423</v>
      </c>
      <c r="J175" s="279" t="n">
        <v>0</v>
      </c>
      <c r="K175" s="279" t="n">
        <v>11012.328885898</v>
      </c>
      <c r="L175" s="279" t="n">
        <v>100049.552877188</v>
      </c>
      <c r="M175" s="279" t="n">
        <v>99832.0164230466</v>
      </c>
      <c r="N175" s="279" t="n">
        <v>269115.052901357</v>
      </c>
      <c r="O175" s="279" t="n">
        <v>174838.839270473</v>
      </c>
      <c r="P175" s="279" t="n">
        <v>179354.824751616</v>
      </c>
      <c r="Q175" s="279" t="n">
        <v>159787.340166003</v>
      </c>
      <c r="R175" s="118" t="n">
        <v>0</v>
      </c>
      <c r="S175" s="120" t="n">
        <v>10511.3877533376</v>
      </c>
      <c r="T175" s="120" t="n">
        <v>96077.6539515257</v>
      </c>
      <c r="U175" s="120" t="n">
        <v>197577.269122332</v>
      </c>
      <c r="V175" s="120" t="n">
        <v>369234.253344119</v>
      </c>
      <c r="W175" s="120" t="n">
        <v>223099.2910676</v>
      </c>
      <c r="X175" s="120" t="n">
        <v>253923.990149379</v>
      </c>
      <c r="Y175" s="119" t="n">
        <v>241073.966695935</v>
      </c>
    </row>
    <row r="176" customFormat="false" ht="12.75" hidden="false" customHeight="false" outlineLevel="0" collapsed="false">
      <c r="A176" s="95" t="n">
        <v>1242</v>
      </c>
      <c r="B176" s="96"/>
      <c r="C176" s="96"/>
      <c r="D176" s="98" t="s">
        <v>242</v>
      </c>
      <c r="E176" s="105" t="s">
        <v>431</v>
      </c>
      <c r="F176" s="106"/>
      <c r="G176" s="277" t="n">
        <v>18247.5504033888</v>
      </c>
      <c r="H176" s="277" t="n">
        <v>10239.3085313397</v>
      </c>
      <c r="I176" s="277" t="n">
        <v>8008.24187204905</v>
      </c>
      <c r="J176" s="279" t="n">
        <v>82.4836374729639</v>
      </c>
      <c r="K176" s="279" t="n">
        <v>1888.71360025369</v>
      </c>
      <c r="L176" s="279" t="n">
        <v>805.134200908011</v>
      </c>
      <c r="M176" s="279" t="n">
        <v>1560.1130250548</v>
      </c>
      <c r="N176" s="279" t="n">
        <v>2842.7911384257</v>
      </c>
      <c r="O176" s="279" t="n">
        <v>1210.76621476142</v>
      </c>
      <c r="P176" s="279" t="n">
        <v>885.30191349145</v>
      </c>
      <c r="Q176" s="279" t="n">
        <v>964.004800971714</v>
      </c>
      <c r="R176" s="118" t="n">
        <v>79.2618285088101</v>
      </c>
      <c r="S176" s="120" t="n">
        <v>1641.08532832284</v>
      </c>
      <c r="T176" s="120" t="n">
        <v>576.445221188013</v>
      </c>
      <c r="U176" s="120" t="n">
        <v>1110.90322959702</v>
      </c>
      <c r="V176" s="120" t="n">
        <v>1848.50111870654</v>
      </c>
      <c r="W176" s="120" t="n">
        <v>916.740166748408</v>
      </c>
      <c r="X176" s="120" t="n">
        <v>777.820967904758</v>
      </c>
      <c r="Y176" s="119" t="n">
        <v>1057.48401107267</v>
      </c>
    </row>
    <row r="177" customFormat="false" ht="12.75" hidden="false" customHeight="false" outlineLevel="0" collapsed="false">
      <c r="A177" s="95" t="n">
        <v>1244</v>
      </c>
      <c r="B177" s="96"/>
      <c r="C177" s="96"/>
      <c r="D177" s="98" t="s">
        <v>248</v>
      </c>
      <c r="E177" s="105" t="s">
        <v>432</v>
      </c>
      <c r="F177" s="106"/>
      <c r="G177" s="277" t="n">
        <v>677289.416306856</v>
      </c>
      <c r="H177" s="277" t="n">
        <v>329707.889860517</v>
      </c>
      <c r="I177" s="277" t="n">
        <v>347581.526446338</v>
      </c>
      <c r="J177" s="279" t="n">
        <v>0</v>
      </c>
      <c r="K177" s="279" t="n">
        <v>157.058884224854</v>
      </c>
      <c r="L177" s="279" t="n">
        <v>10991.0015400201</v>
      </c>
      <c r="M177" s="279" t="n">
        <v>84367.8560289741</v>
      </c>
      <c r="N177" s="279" t="n">
        <v>135784.730073869</v>
      </c>
      <c r="O177" s="279" t="n">
        <v>49605.9978985786</v>
      </c>
      <c r="P177" s="279" t="n">
        <v>30922.6347304583</v>
      </c>
      <c r="Q177" s="279" t="n">
        <v>17878.6107043922</v>
      </c>
      <c r="R177" s="118" t="n">
        <v>0</v>
      </c>
      <c r="S177" s="120" t="n">
        <v>150.72662839992</v>
      </c>
      <c r="T177" s="120" t="n">
        <v>10840.8694982901</v>
      </c>
      <c r="U177" s="120" t="n">
        <v>86743.3410727978</v>
      </c>
      <c r="V177" s="120" t="n">
        <v>141391.999350667</v>
      </c>
      <c r="W177" s="120" t="n">
        <v>52554.5245893002</v>
      </c>
      <c r="X177" s="120" t="n">
        <v>33704.9072894752</v>
      </c>
      <c r="Y177" s="119" t="n">
        <v>22195.1580174081</v>
      </c>
    </row>
    <row r="178" customFormat="false" ht="12.75" hidden="false" customHeight="false" outlineLevel="0" collapsed="false">
      <c r="A178" s="95" t="n">
        <v>1246</v>
      </c>
      <c r="B178" s="96"/>
      <c r="C178" s="96"/>
      <c r="D178" s="98" t="s">
        <v>250</v>
      </c>
      <c r="E178" s="105" t="s">
        <v>433</v>
      </c>
      <c r="F178" s="106"/>
      <c r="G178" s="277" t="n">
        <v>248820.863465101</v>
      </c>
      <c r="H178" s="277" t="n">
        <v>97694.3927373067</v>
      </c>
      <c r="I178" s="277" t="n">
        <v>151126.470727794</v>
      </c>
      <c r="J178" s="279" t="n">
        <v>0</v>
      </c>
      <c r="K178" s="279" t="n">
        <v>534.437050051987</v>
      </c>
      <c r="L178" s="279" t="n">
        <v>2668.57555075362</v>
      </c>
      <c r="M178" s="279" t="n">
        <v>22101.5458726585</v>
      </c>
      <c r="N178" s="279" t="n">
        <v>42413.2100353688</v>
      </c>
      <c r="O178" s="279" t="n">
        <v>13822.2789174244</v>
      </c>
      <c r="P178" s="279" t="n">
        <v>9084.78269761056</v>
      </c>
      <c r="Q178" s="279" t="n">
        <v>7069.56261343882</v>
      </c>
      <c r="R178" s="118" t="n">
        <v>0</v>
      </c>
      <c r="S178" s="120" t="n">
        <v>1166.60325601697</v>
      </c>
      <c r="T178" s="120" t="n">
        <v>4309.46084050834</v>
      </c>
      <c r="U178" s="120" t="n">
        <v>31164.8746117353</v>
      </c>
      <c r="V178" s="120" t="n">
        <v>59654.5496275425</v>
      </c>
      <c r="W178" s="120" t="n">
        <v>22637.1614020169</v>
      </c>
      <c r="X178" s="120" t="n">
        <v>17597.5459573865</v>
      </c>
      <c r="Y178" s="119" t="n">
        <v>14596.2750325874</v>
      </c>
    </row>
    <row r="179" customFormat="false" ht="12.75" hidden="false" customHeight="false" outlineLevel="0" collapsed="false">
      <c r="A179" s="95" t="n">
        <v>1248</v>
      </c>
      <c r="B179" s="113"/>
      <c r="C179" s="113"/>
      <c r="D179" s="98" t="s">
        <v>252</v>
      </c>
      <c r="E179" s="105" t="s">
        <v>434</v>
      </c>
      <c r="F179" s="114"/>
      <c r="G179" s="277" t="n">
        <v>101125.654329082</v>
      </c>
      <c r="H179" s="277" t="n">
        <v>59544.3332698278</v>
      </c>
      <c r="I179" s="277" t="n">
        <v>41581.321059254</v>
      </c>
      <c r="J179" s="279" t="n">
        <v>0</v>
      </c>
      <c r="K179" s="279" t="n">
        <v>447.461769265123</v>
      </c>
      <c r="L179" s="279" t="n">
        <v>1362.28650830907</v>
      </c>
      <c r="M179" s="279" t="n">
        <v>12447.3621107563</v>
      </c>
      <c r="N179" s="279" t="n">
        <v>28375.2160948217</v>
      </c>
      <c r="O179" s="279" t="n">
        <v>8691.168850936</v>
      </c>
      <c r="P179" s="279" t="n">
        <v>4978.99524060078</v>
      </c>
      <c r="Q179" s="279" t="n">
        <v>3241.84269513877</v>
      </c>
      <c r="R179" s="118" t="n">
        <v>0</v>
      </c>
      <c r="S179" s="120" t="n">
        <v>522.86106027849</v>
      </c>
      <c r="T179" s="120" t="n">
        <v>1622.43720102683</v>
      </c>
      <c r="U179" s="120" t="n">
        <v>8603.16062568128</v>
      </c>
      <c r="V179" s="120" t="n">
        <v>14102.1848031618</v>
      </c>
      <c r="W179" s="120" t="n">
        <v>6904.70822797343</v>
      </c>
      <c r="X179" s="120" t="n">
        <v>5154.33551821113</v>
      </c>
      <c r="Y179" s="119" t="n">
        <v>4671.63362292107</v>
      </c>
    </row>
    <row r="180" customFormat="false" ht="12.75" hidden="false" customHeight="false" outlineLevel="0" collapsed="false">
      <c r="A180" s="95" t="n">
        <v>1250</v>
      </c>
      <c r="B180" s="96"/>
      <c r="C180" s="96"/>
      <c r="D180" s="98" t="s">
        <v>258</v>
      </c>
      <c r="E180" s="105" t="s">
        <v>435</v>
      </c>
      <c r="F180" s="106"/>
      <c r="G180" s="277" t="n">
        <v>408347.023267282</v>
      </c>
      <c r="H180" s="277" t="n">
        <v>205313.58900597</v>
      </c>
      <c r="I180" s="277" t="n">
        <v>203033.434261312</v>
      </c>
      <c r="J180" s="279" t="n">
        <v>6.61540783132659</v>
      </c>
      <c r="K180" s="279" t="n">
        <v>6932.32257256797</v>
      </c>
      <c r="L180" s="279" t="n">
        <v>15938.8304923954</v>
      </c>
      <c r="M180" s="279" t="n">
        <v>33281.9173167635</v>
      </c>
      <c r="N180" s="279" t="n">
        <v>64358.1749137691</v>
      </c>
      <c r="O180" s="279" t="n">
        <v>31503.3655695992</v>
      </c>
      <c r="P180" s="279" t="n">
        <v>27639.244079899</v>
      </c>
      <c r="Q180" s="279" t="n">
        <v>25653.118653145</v>
      </c>
      <c r="R180" s="118" t="n">
        <v>6.54897298525611</v>
      </c>
      <c r="S180" s="120" t="n">
        <v>4048.24451590132</v>
      </c>
      <c r="T180" s="120" t="n">
        <v>12798.2449184132</v>
      </c>
      <c r="U180" s="120" t="n">
        <v>33597.8047523367</v>
      </c>
      <c r="V180" s="120" t="n">
        <v>57871.0044163996</v>
      </c>
      <c r="W180" s="120" t="n">
        <v>30239.0667651305</v>
      </c>
      <c r="X180" s="120" t="n">
        <v>30059.5206565899</v>
      </c>
      <c r="Y180" s="119" t="n">
        <v>34412.9992635555</v>
      </c>
    </row>
    <row r="181" customFormat="false" ht="12.75" hidden="false" customHeight="false" outlineLevel="0" collapsed="false">
      <c r="A181" s="95" t="n">
        <v>1260</v>
      </c>
      <c r="B181" s="96"/>
      <c r="C181" s="96" t="s">
        <v>436</v>
      </c>
      <c r="D181" s="97" t="s">
        <v>437</v>
      </c>
      <c r="E181" s="98"/>
      <c r="F181" s="99"/>
      <c r="G181" s="277" t="n">
        <v>9334973.77615171</v>
      </c>
      <c r="H181" s="277" t="n">
        <v>2748509.46336911</v>
      </c>
      <c r="I181" s="277" t="n">
        <v>6586464.3127826</v>
      </c>
      <c r="J181" s="279" t="n">
        <v>64.853387541247</v>
      </c>
      <c r="K181" s="279" t="n">
        <v>7122.51776710071</v>
      </c>
      <c r="L181" s="279" t="n">
        <v>49779.8226574487</v>
      </c>
      <c r="M181" s="279" t="n">
        <v>435231.704481921</v>
      </c>
      <c r="N181" s="279" t="n">
        <v>728161.652195773</v>
      </c>
      <c r="O181" s="279" t="n">
        <v>449790.628809097</v>
      </c>
      <c r="P181" s="279" t="n">
        <v>553007.607772625</v>
      </c>
      <c r="Q181" s="279" t="n">
        <v>525350.676297605</v>
      </c>
      <c r="R181" s="118" t="n">
        <v>69.2845729694586</v>
      </c>
      <c r="S181" s="120" t="n">
        <v>7257.00852509786</v>
      </c>
      <c r="T181" s="120" t="n">
        <v>45721.4898449224</v>
      </c>
      <c r="U181" s="120" t="n">
        <v>2010852.24375024</v>
      </c>
      <c r="V181" s="120" t="n">
        <v>3342353.11417805</v>
      </c>
      <c r="W181" s="120" t="n">
        <v>640710.787316964</v>
      </c>
      <c r="X181" s="120" t="n">
        <v>257605.849067359</v>
      </c>
      <c r="Y181" s="119" t="n">
        <v>281894.535526997</v>
      </c>
    </row>
    <row r="182" customFormat="false" ht="12.75" hidden="false" customHeight="false" outlineLevel="0" collapsed="false">
      <c r="A182" s="95" t="n">
        <v>1270</v>
      </c>
      <c r="B182" s="96"/>
      <c r="C182" s="96"/>
      <c r="D182" s="98" t="s">
        <v>222</v>
      </c>
      <c r="E182" s="105" t="s">
        <v>438</v>
      </c>
      <c r="F182" s="106"/>
      <c r="G182" s="277" t="n">
        <v>2703071.02548395</v>
      </c>
      <c r="H182" s="277" t="n">
        <v>1326129.32714753</v>
      </c>
      <c r="I182" s="277" t="n">
        <v>1376941.69833642</v>
      </c>
      <c r="J182" s="279" t="n">
        <v>7.52136175571491</v>
      </c>
      <c r="K182" s="279" t="n">
        <v>3466.27362197556</v>
      </c>
      <c r="L182" s="279" t="n">
        <v>46170.7496427698</v>
      </c>
      <c r="M182" s="279" t="n">
        <v>173529.780627126</v>
      </c>
      <c r="N182" s="279" t="n">
        <v>447219.73521606</v>
      </c>
      <c r="O182" s="279" t="n">
        <v>233157.067313229</v>
      </c>
      <c r="P182" s="279" t="n">
        <v>203224.988784897</v>
      </c>
      <c r="Q182" s="279" t="n">
        <v>219353.210579721</v>
      </c>
      <c r="R182" s="118" t="n">
        <v>6.94180710771843</v>
      </c>
      <c r="S182" s="120" t="n">
        <v>3073.69019238511</v>
      </c>
      <c r="T182" s="120" t="n">
        <v>41793.3228053974</v>
      </c>
      <c r="U182" s="120" t="n">
        <v>188568.850348469</v>
      </c>
      <c r="V182" s="120" t="n">
        <v>462835.650421527</v>
      </c>
      <c r="W182" s="120" t="n">
        <v>231470.125021493</v>
      </c>
      <c r="X182" s="120" t="n">
        <v>197026.996526932</v>
      </c>
      <c r="Y182" s="119" t="n">
        <v>252166.121213105</v>
      </c>
    </row>
    <row r="183" customFormat="false" ht="12.75" hidden="false" customHeight="false" outlineLevel="0" collapsed="false">
      <c r="A183" s="95" t="n">
        <v>1271</v>
      </c>
      <c r="B183" s="96"/>
      <c r="C183" s="96"/>
      <c r="D183" s="98"/>
      <c r="E183" s="105" t="s">
        <v>226</v>
      </c>
      <c r="F183" s="106" t="s">
        <v>439</v>
      </c>
      <c r="G183" s="277" t="n">
        <v>1597.05515612997</v>
      </c>
      <c r="H183" s="277" t="n">
        <v>778.593040066231</v>
      </c>
      <c r="I183" s="277" t="n">
        <v>818.462116063736</v>
      </c>
      <c r="J183" s="279" t="n">
        <v>0.559916457562849</v>
      </c>
      <c r="K183" s="279" t="n">
        <v>78.6679841689183</v>
      </c>
      <c r="L183" s="279" t="n">
        <v>115.562469228171</v>
      </c>
      <c r="M183" s="279" t="n">
        <v>132.896133133967</v>
      </c>
      <c r="N183" s="279" t="n">
        <v>183.017915644974</v>
      </c>
      <c r="O183" s="279" t="n">
        <v>111.091962521663</v>
      </c>
      <c r="P183" s="279" t="n">
        <v>92.94901164146</v>
      </c>
      <c r="Q183" s="279" t="n">
        <v>63.8476472695147</v>
      </c>
      <c r="R183" s="118" t="n">
        <v>0.557367494289849</v>
      </c>
      <c r="S183" s="120" t="n">
        <v>78.1990077703376</v>
      </c>
      <c r="T183" s="120" t="n">
        <v>119.668202433968</v>
      </c>
      <c r="U183" s="120" t="n">
        <v>145.925911393075</v>
      </c>
      <c r="V183" s="120" t="n">
        <v>181.508906838135</v>
      </c>
      <c r="W183" s="120" t="n">
        <v>112.436497663846</v>
      </c>
      <c r="X183" s="120" t="n">
        <v>100.931753968151</v>
      </c>
      <c r="Y183" s="119" t="n">
        <v>79.2344685019343</v>
      </c>
    </row>
    <row r="184" customFormat="false" ht="12.75" hidden="false" customHeight="false" outlineLevel="0" collapsed="false">
      <c r="A184" s="95" t="n">
        <v>1272</v>
      </c>
      <c r="B184" s="96"/>
      <c r="C184" s="96"/>
      <c r="D184" s="98"/>
      <c r="E184" s="105" t="s">
        <v>228</v>
      </c>
      <c r="F184" s="106" t="s">
        <v>440</v>
      </c>
      <c r="G184" s="277" t="n">
        <v>808967.285248364</v>
      </c>
      <c r="H184" s="277" t="n">
        <v>401857.585275984</v>
      </c>
      <c r="I184" s="277" t="n">
        <v>407109.69997238</v>
      </c>
      <c r="J184" s="279" t="n">
        <v>1.41502086716264</v>
      </c>
      <c r="K184" s="279" t="n">
        <v>770.935667768121</v>
      </c>
      <c r="L184" s="279" t="n">
        <v>13355.7369634807</v>
      </c>
      <c r="M184" s="279" t="n">
        <v>61660.0211963654</v>
      </c>
      <c r="N184" s="279" t="n">
        <v>151193.018509269</v>
      </c>
      <c r="O184" s="279" t="n">
        <v>65499.2393090129</v>
      </c>
      <c r="P184" s="279" t="n">
        <v>55693.4859089851</v>
      </c>
      <c r="Q184" s="279" t="n">
        <v>53683.7327002361</v>
      </c>
      <c r="R184" s="118" t="n">
        <v>1.30270621314639</v>
      </c>
      <c r="S184" s="120" t="n">
        <v>683.202095064102</v>
      </c>
      <c r="T184" s="120" t="n">
        <v>12273.4040122032</v>
      </c>
      <c r="U184" s="120" t="n">
        <v>65404.7954913378</v>
      </c>
      <c r="V184" s="120" t="n">
        <v>152304.648623824</v>
      </c>
      <c r="W184" s="120" t="n">
        <v>62954.4408506155</v>
      </c>
      <c r="X184" s="120" t="n">
        <v>52967.4363019466</v>
      </c>
      <c r="Y184" s="119" t="n">
        <v>60520.4698911756</v>
      </c>
    </row>
    <row r="185" customFormat="false" ht="12.75" hidden="false" customHeight="false" outlineLevel="0" collapsed="false">
      <c r="A185" s="95" t="n">
        <v>1273</v>
      </c>
      <c r="B185" s="96"/>
      <c r="C185" s="96"/>
      <c r="D185" s="98"/>
      <c r="E185" s="105" t="s">
        <v>230</v>
      </c>
      <c r="F185" s="106" t="s">
        <v>441</v>
      </c>
      <c r="G185" s="277" t="n">
        <v>1892506.68507946</v>
      </c>
      <c r="H185" s="277" t="n">
        <v>923493.148831483</v>
      </c>
      <c r="I185" s="277" t="n">
        <v>969013.536247972</v>
      </c>
      <c r="J185" s="279" t="n">
        <v>5.54642443098942</v>
      </c>
      <c r="K185" s="279" t="n">
        <v>2616.66997003852</v>
      </c>
      <c r="L185" s="279" t="n">
        <v>32699.4502100609</v>
      </c>
      <c r="M185" s="279" t="n">
        <v>111736.863297626</v>
      </c>
      <c r="N185" s="279" t="n">
        <v>295843.698791146</v>
      </c>
      <c r="O185" s="279" t="n">
        <v>167546.736041695</v>
      </c>
      <c r="P185" s="279" t="n">
        <v>147438.55386427</v>
      </c>
      <c r="Q185" s="279" t="n">
        <v>165605.630232215</v>
      </c>
      <c r="R185" s="118" t="n">
        <v>5.08173340028219</v>
      </c>
      <c r="S185" s="120" t="n">
        <v>2312.28908955067</v>
      </c>
      <c r="T185" s="120" t="n">
        <v>29400.2505907603</v>
      </c>
      <c r="U185" s="120" t="n">
        <v>123018.128945738</v>
      </c>
      <c r="V185" s="120" t="n">
        <v>310349.492890865</v>
      </c>
      <c r="W185" s="120" t="n">
        <v>168403.247673213</v>
      </c>
      <c r="X185" s="120" t="n">
        <v>143958.628471017</v>
      </c>
      <c r="Y185" s="119" t="n">
        <v>191566.416853428</v>
      </c>
    </row>
    <row r="186" customFormat="false" ht="12.75" hidden="false" customHeight="false" outlineLevel="0" collapsed="false">
      <c r="A186" s="95" t="n">
        <v>1280</v>
      </c>
      <c r="B186" s="96"/>
      <c r="C186" s="96"/>
      <c r="D186" s="98" t="s">
        <v>224</v>
      </c>
      <c r="E186" s="105" t="s">
        <v>442</v>
      </c>
      <c r="F186" s="106"/>
      <c r="G186" s="277" t="n">
        <v>897354.706544451</v>
      </c>
      <c r="H186" s="277" t="n">
        <v>897354.706544451</v>
      </c>
      <c r="I186" s="277" t="n">
        <v>0</v>
      </c>
      <c r="J186" s="279" t="n">
        <v>0</v>
      </c>
      <c r="K186" s="279" t="n">
        <v>0</v>
      </c>
      <c r="L186" s="279" t="n">
        <v>0</v>
      </c>
      <c r="M186" s="279" t="n">
        <v>0</v>
      </c>
      <c r="N186" s="279" t="n">
        <v>37522.886118196</v>
      </c>
      <c r="O186" s="279" t="n">
        <v>210460.853574991</v>
      </c>
      <c r="P186" s="279" t="n">
        <v>345909.519218445</v>
      </c>
      <c r="Q186" s="279" t="n">
        <v>303461.447632819</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33643.4756362435</v>
      </c>
      <c r="H187" s="277" t="n">
        <v>18597.8730778212</v>
      </c>
      <c r="I187" s="277" t="n">
        <v>15045.6025584223</v>
      </c>
      <c r="J187" s="279" t="n">
        <v>0</v>
      </c>
      <c r="K187" s="279" t="n">
        <v>91.63081330969</v>
      </c>
      <c r="L187" s="279" t="n">
        <v>471.21722682938</v>
      </c>
      <c r="M187" s="279" t="n">
        <v>3936.83898250386</v>
      </c>
      <c r="N187" s="279" t="n">
        <v>8249.97328119911</v>
      </c>
      <c r="O187" s="279" t="n">
        <v>3043.94609945826</v>
      </c>
      <c r="P187" s="279" t="n">
        <v>1805.0001274012</v>
      </c>
      <c r="Q187" s="279" t="n">
        <v>999.266547119711</v>
      </c>
      <c r="R187" s="118" t="n">
        <v>0</v>
      </c>
      <c r="S187" s="120" t="n">
        <v>69.8263196137268</v>
      </c>
      <c r="T187" s="120" t="n">
        <v>344.137506109197</v>
      </c>
      <c r="U187" s="120" t="n">
        <v>3275.42255330458</v>
      </c>
      <c r="V187" s="120" t="n">
        <v>6406.71742927097</v>
      </c>
      <c r="W187" s="120" t="n">
        <v>2491.86417220719</v>
      </c>
      <c r="X187" s="120" t="n">
        <v>1589.30313755665</v>
      </c>
      <c r="Y187" s="119" t="n">
        <v>868.331440359936</v>
      </c>
    </row>
    <row r="188" customFormat="false" ht="12.75" hidden="false" customHeight="false" outlineLevel="0" collapsed="false">
      <c r="A188" s="95" t="n">
        <v>1300</v>
      </c>
      <c r="B188" s="96"/>
      <c r="C188" s="96"/>
      <c r="D188" s="98" t="s">
        <v>240</v>
      </c>
      <c r="E188" s="105" t="s">
        <v>444</v>
      </c>
      <c r="F188" s="106"/>
      <c r="G188" s="277" t="n">
        <v>62554.3465273148</v>
      </c>
      <c r="H188" s="277" t="n">
        <v>29865.1727460469</v>
      </c>
      <c r="I188" s="277" t="n">
        <v>32689.1737812679</v>
      </c>
      <c r="J188" s="279" t="n">
        <v>57.3320257855321</v>
      </c>
      <c r="K188" s="279" t="n">
        <v>3564.61333181546</v>
      </c>
      <c r="L188" s="279" t="n">
        <v>3137.85578784952</v>
      </c>
      <c r="M188" s="279" t="n">
        <v>7778.48279605527</v>
      </c>
      <c r="N188" s="279" t="n">
        <v>8593.2758032959</v>
      </c>
      <c r="O188" s="279" t="n">
        <v>3128.7618214176</v>
      </c>
      <c r="P188" s="279" t="n">
        <v>2068.09964188188</v>
      </c>
      <c r="Q188" s="279" t="n">
        <v>1536.7515379457</v>
      </c>
      <c r="R188" s="118" t="n">
        <v>62.3427658617402</v>
      </c>
      <c r="S188" s="120" t="n">
        <v>4113.49201309902</v>
      </c>
      <c r="T188" s="120" t="n">
        <v>3584.0295334158</v>
      </c>
      <c r="U188" s="120" t="n">
        <v>9257.49961168063</v>
      </c>
      <c r="V188" s="120" t="n">
        <v>8491.58925475669</v>
      </c>
      <c r="W188" s="120" t="n">
        <v>3100.36401202902</v>
      </c>
      <c r="X188" s="120" t="n">
        <v>2179.49189506518</v>
      </c>
      <c r="Y188" s="119" t="n">
        <v>1900.36469535984</v>
      </c>
    </row>
    <row r="189" customFormat="false" ht="12.75" hidden="false" customHeight="false" outlineLevel="0" collapsed="false">
      <c r="A189" s="95" t="n">
        <v>1310</v>
      </c>
      <c r="B189" s="96"/>
      <c r="C189" s="96"/>
      <c r="D189" s="98" t="s">
        <v>242</v>
      </c>
      <c r="E189" s="105" t="s">
        <v>445</v>
      </c>
      <c r="F189" s="106"/>
      <c r="G189" s="277" t="n">
        <v>1448983.80236139</v>
      </c>
      <c r="H189" s="277" t="n">
        <v>476562.383853258</v>
      </c>
      <c r="I189" s="277" t="n">
        <v>972421.418508128</v>
      </c>
      <c r="J189" s="279" t="n">
        <v>0</v>
      </c>
      <c r="K189" s="279" t="n">
        <v>0</v>
      </c>
      <c r="L189" s="279" t="n">
        <v>0</v>
      </c>
      <c r="M189" s="279" t="n">
        <v>249986.602076236</v>
      </c>
      <c r="N189" s="279" t="n">
        <v>226575.781777022</v>
      </c>
      <c r="O189" s="279" t="n">
        <v>0</v>
      </c>
      <c r="P189" s="279" t="n">
        <v>0</v>
      </c>
      <c r="Q189" s="279" t="n">
        <v>0</v>
      </c>
      <c r="R189" s="118" t="n">
        <v>0</v>
      </c>
      <c r="S189" s="120" t="n">
        <v>0</v>
      </c>
      <c r="T189" s="120" t="n">
        <v>0</v>
      </c>
      <c r="U189" s="120" t="n">
        <v>479518.032236526</v>
      </c>
      <c r="V189" s="120" t="n">
        <v>492903.386271602</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4189366.41959836</v>
      </c>
      <c r="H190" s="277" t="n">
        <v>0</v>
      </c>
      <c r="I190" s="277" t="n">
        <v>4189366.41959836</v>
      </c>
      <c r="J190" s="279" t="n">
        <v>0</v>
      </c>
      <c r="K190" s="279" t="n">
        <v>0</v>
      </c>
      <c r="L190" s="279" t="n">
        <v>0</v>
      </c>
      <c r="M190" s="279" t="n">
        <v>0</v>
      </c>
      <c r="N190" s="279" t="n">
        <v>0</v>
      </c>
      <c r="O190" s="279" t="n">
        <v>0</v>
      </c>
      <c r="P190" s="279" t="n">
        <v>0</v>
      </c>
      <c r="Q190" s="279" t="n">
        <v>0</v>
      </c>
      <c r="R190" s="118" t="n">
        <v>0</v>
      </c>
      <c r="S190" s="120" t="n">
        <v>0</v>
      </c>
      <c r="T190" s="120" t="n">
        <v>0</v>
      </c>
      <c r="U190" s="120" t="n">
        <v>1330232.43900026</v>
      </c>
      <c r="V190" s="120" t="n">
        <v>2371715.77080089</v>
      </c>
      <c r="W190" s="120" t="n">
        <v>403648.434111235</v>
      </c>
      <c r="X190" s="120" t="n">
        <v>56810.0575078055</v>
      </c>
      <c r="Y190" s="119" t="n">
        <v>26959.7181781714</v>
      </c>
    </row>
    <row r="191" customFormat="false" ht="12.75" hidden="false" customHeight="false" outlineLevel="0" collapsed="false">
      <c r="A191" s="95" t="n">
        <v>1330</v>
      </c>
      <c r="B191" s="96"/>
      <c r="C191" s="96" t="s">
        <v>447</v>
      </c>
      <c r="D191" s="98" t="s">
        <v>448</v>
      </c>
      <c r="E191" s="105"/>
      <c r="F191" s="106"/>
      <c r="G191" s="277" t="n">
        <v>8573605.33752488</v>
      </c>
      <c r="H191" s="277" t="n">
        <v>4114718.06515756</v>
      </c>
      <c r="I191" s="277" t="n">
        <v>4458887.27236732</v>
      </c>
      <c r="J191" s="279" t="n">
        <v>683.254514965751</v>
      </c>
      <c r="K191" s="279" t="n">
        <v>554309.521011626</v>
      </c>
      <c r="L191" s="279" t="n">
        <v>983914.872061546</v>
      </c>
      <c r="M191" s="279" t="n">
        <v>1296651.45288235</v>
      </c>
      <c r="N191" s="279" t="n">
        <v>792340.38878507</v>
      </c>
      <c r="O191" s="279" t="n">
        <v>238358.257391198</v>
      </c>
      <c r="P191" s="279" t="n">
        <v>149103.414040017</v>
      </c>
      <c r="Q191" s="279" t="n">
        <v>99356.9044707867</v>
      </c>
      <c r="R191" s="118" t="n">
        <v>724.172517977644</v>
      </c>
      <c r="S191" s="120" t="n">
        <v>613338.000093443</v>
      </c>
      <c r="T191" s="120" t="n">
        <v>1039050.17411091</v>
      </c>
      <c r="U191" s="120" t="n">
        <v>1365332.2198694</v>
      </c>
      <c r="V191" s="120" t="n">
        <v>867654.862428349</v>
      </c>
      <c r="W191" s="120" t="n">
        <v>265639.235098464</v>
      </c>
      <c r="X191" s="120" t="n">
        <v>173677.93004747</v>
      </c>
      <c r="Y191" s="119" t="n">
        <v>133470.678201305</v>
      </c>
    </row>
    <row r="192" customFormat="false" ht="12.75" hidden="false" customHeight="false" outlineLevel="0" collapsed="false">
      <c r="A192" s="95" t="n">
        <v>1340</v>
      </c>
      <c r="B192" s="96"/>
      <c r="C192" s="96" t="s">
        <v>449</v>
      </c>
      <c r="D192" s="97" t="s">
        <v>450</v>
      </c>
      <c r="E192" s="98"/>
      <c r="F192" s="99"/>
      <c r="G192" s="277" t="n">
        <v>37720697.0623928</v>
      </c>
      <c r="H192" s="277" t="n">
        <v>17385602.6202793</v>
      </c>
      <c r="I192" s="277" t="n">
        <v>20335094.4421134</v>
      </c>
      <c r="J192" s="279" t="n">
        <v>0</v>
      </c>
      <c r="K192" s="279" t="n">
        <v>0</v>
      </c>
      <c r="L192" s="279" t="n">
        <v>344144.111728188</v>
      </c>
      <c r="M192" s="279" t="n">
        <v>3474613.25251649</v>
      </c>
      <c r="N192" s="279" t="n">
        <v>6634190.49907393</v>
      </c>
      <c r="O192" s="279" t="n">
        <v>3192205.63165935</v>
      </c>
      <c r="P192" s="279" t="n">
        <v>2328761.94892824</v>
      </c>
      <c r="Q192" s="279" t="n">
        <v>1411687.17637313</v>
      </c>
      <c r="R192" s="118" t="n">
        <v>0</v>
      </c>
      <c r="S192" s="120" t="n">
        <v>0</v>
      </c>
      <c r="T192" s="120" t="n">
        <v>375146.562945695</v>
      </c>
      <c r="U192" s="120" t="n">
        <v>3646093.13288307</v>
      </c>
      <c r="V192" s="120" t="n">
        <v>7510814.53973329</v>
      </c>
      <c r="W192" s="120" t="n">
        <v>3907779.8920106</v>
      </c>
      <c r="X192" s="120" t="n">
        <v>2852074.04618969</v>
      </c>
      <c r="Y192" s="119" t="n">
        <v>2043186.26835109</v>
      </c>
    </row>
    <row r="193" customFormat="false" ht="12.75" hidden="false" customHeight="false" outlineLevel="0" collapsed="false">
      <c r="A193" s="95" t="n">
        <v>1350</v>
      </c>
      <c r="B193" s="96"/>
      <c r="C193" s="96"/>
      <c r="D193" s="98" t="s">
        <v>222</v>
      </c>
      <c r="E193" s="105" t="s">
        <v>451</v>
      </c>
      <c r="F193" s="106"/>
      <c r="G193" s="277" t="n">
        <v>1392573.99178131</v>
      </c>
      <c r="H193" s="277" t="n">
        <v>441866.794901235</v>
      </c>
      <c r="I193" s="277" t="n">
        <v>950707.196880072</v>
      </c>
      <c r="J193" s="279" t="n">
        <v>0</v>
      </c>
      <c r="K193" s="279" t="n">
        <v>0</v>
      </c>
      <c r="L193" s="279" t="n">
        <v>21537.4367765933</v>
      </c>
      <c r="M193" s="279" t="n">
        <v>86202.524894774</v>
      </c>
      <c r="N193" s="279" t="n">
        <v>145505.744611979</v>
      </c>
      <c r="O193" s="279" t="n">
        <v>86205.8699896932</v>
      </c>
      <c r="P193" s="279" t="n">
        <v>63384.1552845538</v>
      </c>
      <c r="Q193" s="279" t="n">
        <v>39031.0633436423</v>
      </c>
      <c r="R193" s="118" t="n">
        <v>0</v>
      </c>
      <c r="S193" s="120" t="n">
        <v>0</v>
      </c>
      <c r="T193" s="120" t="n">
        <v>37187.406734556</v>
      </c>
      <c r="U193" s="120" t="n">
        <v>144753.253507495</v>
      </c>
      <c r="V193" s="120" t="n">
        <v>305435.457138181</v>
      </c>
      <c r="W193" s="120" t="n">
        <v>198393.183043957</v>
      </c>
      <c r="X193" s="120" t="n">
        <v>152901.05375278</v>
      </c>
      <c r="Y193" s="119" t="n">
        <v>112036.842703104</v>
      </c>
    </row>
    <row r="194" customFormat="false" ht="12.75" hidden="false" customHeight="false" outlineLevel="0" collapsed="false">
      <c r="A194" s="95" t="n">
        <v>1360</v>
      </c>
      <c r="B194" s="96"/>
      <c r="C194" s="96"/>
      <c r="D194" s="98" t="s">
        <v>224</v>
      </c>
      <c r="E194" s="105" t="s">
        <v>452</v>
      </c>
      <c r="F194" s="106"/>
      <c r="G194" s="277" t="n">
        <v>3758275.75627866</v>
      </c>
      <c r="H194" s="277" t="n">
        <v>1498552.75429624</v>
      </c>
      <c r="I194" s="277" t="n">
        <v>2259723.00198242</v>
      </c>
      <c r="J194" s="279" t="n">
        <v>0</v>
      </c>
      <c r="K194" s="279" t="n">
        <v>0</v>
      </c>
      <c r="L194" s="279" t="n">
        <v>0</v>
      </c>
      <c r="M194" s="279" t="n">
        <v>0</v>
      </c>
      <c r="N194" s="279" t="n">
        <v>356638.094344437</v>
      </c>
      <c r="O194" s="279" t="n">
        <v>462316.059501648</v>
      </c>
      <c r="P194" s="279" t="n">
        <v>392695.871938705</v>
      </c>
      <c r="Q194" s="279" t="n">
        <v>286902.728511453</v>
      </c>
      <c r="R194" s="118" t="n">
        <v>0</v>
      </c>
      <c r="S194" s="120" t="n">
        <v>0</v>
      </c>
      <c r="T194" s="120" t="n">
        <v>0</v>
      </c>
      <c r="U194" s="120" t="n">
        <v>0</v>
      </c>
      <c r="V194" s="120" t="n">
        <v>527700.594847173</v>
      </c>
      <c r="W194" s="120" t="n">
        <v>658153.854513168</v>
      </c>
      <c r="X194" s="120" t="n">
        <v>577866.73896122</v>
      </c>
      <c r="Y194" s="119" t="n">
        <v>496001.81366086</v>
      </c>
    </row>
    <row r="195" customFormat="false" ht="12.75" hidden="false" customHeight="false" outlineLevel="0" collapsed="false">
      <c r="A195" s="95" t="n">
        <v>1370</v>
      </c>
      <c r="B195" s="96"/>
      <c r="C195" s="96"/>
      <c r="D195" s="98" t="s">
        <v>238</v>
      </c>
      <c r="E195" s="105" t="s">
        <v>453</v>
      </c>
      <c r="F195" s="106"/>
      <c r="G195" s="277" t="n">
        <v>356022.153657584</v>
      </c>
      <c r="H195" s="277" t="n">
        <v>240362.917381872</v>
      </c>
      <c r="I195" s="277" t="n">
        <v>115659.236275712</v>
      </c>
      <c r="J195" s="279" t="n">
        <v>0</v>
      </c>
      <c r="K195" s="279" t="n">
        <v>0</v>
      </c>
      <c r="L195" s="279" t="n">
        <v>0</v>
      </c>
      <c r="M195" s="279" t="n">
        <v>17012.9772165641</v>
      </c>
      <c r="N195" s="279" t="n">
        <v>94682.0570977926</v>
      </c>
      <c r="O195" s="279" t="n">
        <v>57732.8456315994</v>
      </c>
      <c r="P195" s="279" t="n">
        <v>42953.4275235534</v>
      </c>
      <c r="Q195" s="279" t="n">
        <v>27981.609912362</v>
      </c>
      <c r="R195" s="118" t="n">
        <v>0</v>
      </c>
      <c r="S195" s="120" t="n">
        <v>0</v>
      </c>
      <c r="T195" s="120" t="n">
        <v>0</v>
      </c>
      <c r="U195" s="120" t="n">
        <v>7596.80690224655</v>
      </c>
      <c r="V195" s="120" t="n">
        <v>42271.0883537829</v>
      </c>
      <c r="W195" s="120" t="n">
        <v>26798.2190527916</v>
      </c>
      <c r="X195" s="120" t="n">
        <v>21771.6657978892</v>
      </c>
      <c r="Y195" s="119" t="n">
        <v>17221.4561690018</v>
      </c>
    </row>
    <row r="196" customFormat="false" ht="12.75" hidden="false" customHeight="false" outlineLevel="0" collapsed="false">
      <c r="A196" s="95" t="n">
        <v>1380</v>
      </c>
      <c r="B196" s="96"/>
      <c r="C196" s="96"/>
      <c r="D196" s="98" t="s">
        <v>240</v>
      </c>
      <c r="E196" s="105" t="s">
        <v>454</v>
      </c>
      <c r="F196" s="106"/>
      <c r="G196" s="277" t="n">
        <v>17249437.2815193</v>
      </c>
      <c r="H196" s="277" t="n">
        <v>8894755.9848649</v>
      </c>
      <c r="I196" s="277" t="n">
        <v>8354681.29665441</v>
      </c>
      <c r="J196" s="279" t="n">
        <v>0</v>
      </c>
      <c r="K196" s="279" t="n">
        <v>0</v>
      </c>
      <c r="L196" s="279" t="n">
        <v>239950.410940807</v>
      </c>
      <c r="M196" s="279" t="n">
        <v>1763978.6490391</v>
      </c>
      <c r="N196" s="279" t="n">
        <v>3646109.13286591</v>
      </c>
      <c r="O196" s="279" t="n">
        <v>1560849.60517277</v>
      </c>
      <c r="P196" s="279" t="n">
        <v>1038718.98409677</v>
      </c>
      <c r="Q196" s="279" t="n">
        <v>645149.20274953</v>
      </c>
      <c r="R196" s="118" t="n">
        <v>0</v>
      </c>
      <c r="S196" s="120" t="n">
        <v>0</v>
      </c>
      <c r="T196" s="120" t="n">
        <v>222528.397357704</v>
      </c>
      <c r="U196" s="120" t="n">
        <v>1344817.57079486</v>
      </c>
      <c r="V196" s="120" t="n">
        <v>3420664.22462952</v>
      </c>
      <c r="W196" s="120" t="n">
        <v>1547958.29941288</v>
      </c>
      <c r="X196" s="120" t="n">
        <v>1050752.11772284</v>
      </c>
      <c r="Y196" s="119" t="n">
        <v>767960.686736606</v>
      </c>
    </row>
    <row r="197" customFormat="false" ht="12.75" hidden="false" customHeight="false" outlineLevel="0" collapsed="false">
      <c r="A197" s="95" t="n">
        <v>1390</v>
      </c>
      <c r="B197" s="96"/>
      <c r="C197" s="96"/>
      <c r="D197" s="98" t="s">
        <v>242</v>
      </c>
      <c r="E197" s="105" t="s">
        <v>455</v>
      </c>
      <c r="F197" s="106"/>
      <c r="G197" s="277" t="n">
        <v>14964387.8791559</v>
      </c>
      <c r="H197" s="277" t="n">
        <v>6310064.16883507</v>
      </c>
      <c r="I197" s="277" t="n">
        <v>8654323.71032083</v>
      </c>
      <c r="J197" s="279" t="n">
        <v>0</v>
      </c>
      <c r="K197" s="279" t="n">
        <v>0</v>
      </c>
      <c r="L197" s="279" t="n">
        <v>82656.264010787</v>
      </c>
      <c r="M197" s="279" t="n">
        <v>1607419.10136604</v>
      </c>
      <c r="N197" s="279" t="n">
        <v>2391255.47015381</v>
      </c>
      <c r="O197" s="279" t="n">
        <v>1025101.25136364</v>
      </c>
      <c r="P197" s="279" t="n">
        <v>791009.510084659</v>
      </c>
      <c r="Q197" s="279" t="n">
        <v>412622.571856141</v>
      </c>
      <c r="R197" s="118" t="n">
        <v>0</v>
      </c>
      <c r="S197" s="120" t="n">
        <v>0</v>
      </c>
      <c r="T197" s="120" t="n">
        <v>115430.758853436</v>
      </c>
      <c r="U197" s="120" t="n">
        <v>2148925.50167847</v>
      </c>
      <c r="V197" s="120" t="n">
        <v>3214743.17476463</v>
      </c>
      <c r="W197" s="120" t="n">
        <v>1476476.33598781</v>
      </c>
      <c r="X197" s="120" t="n">
        <v>1048782.46995497</v>
      </c>
      <c r="Y197" s="119" t="n">
        <v>649965.469081521</v>
      </c>
    </row>
    <row r="198" customFormat="false" ht="12.75" hidden="false" customHeight="false" outlineLevel="0" collapsed="false">
      <c r="A198" s="95" t="n">
        <v>1400</v>
      </c>
      <c r="B198" s="96"/>
      <c r="C198" s="96" t="s">
        <v>456</v>
      </c>
      <c r="D198" s="98" t="s">
        <v>457</v>
      </c>
      <c r="E198" s="105"/>
      <c r="F198" s="106"/>
      <c r="G198" s="277" t="n">
        <v>3384758.00232217</v>
      </c>
      <c r="H198" s="277" t="n">
        <v>1801635.66020173</v>
      </c>
      <c r="I198" s="277" t="n">
        <v>1583122.34212044</v>
      </c>
      <c r="J198" s="279" t="n">
        <v>5959.98669097347</v>
      </c>
      <c r="K198" s="279" t="n">
        <v>230694.075465128</v>
      </c>
      <c r="L198" s="279" t="n">
        <v>408433.657286942</v>
      </c>
      <c r="M198" s="279" t="n">
        <v>532523.894951076</v>
      </c>
      <c r="N198" s="279" t="n">
        <v>433914.554134206</v>
      </c>
      <c r="O198" s="279" t="n">
        <v>113601.663782156</v>
      </c>
      <c r="P198" s="279" t="n">
        <v>50189.9779572892</v>
      </c>
      <c r="Q198" s="279" t="n">
        <v>26317.8499339599</v>
      </c>
      <c r="R198" s="118" t="n">
        <v>5069.45446012902</v>
      </c>
      <c r="S198" s="120" t="n">
        <v>194376.46903618</v>
      </c>
      <c r="T198" s="120" t="n">
        <v>339172.502365316</v>
      </c>
      <c r="U198" s="120" t="n">
        <v>448515.437085018</v>
      </c>
      <c r="V198" s="120" t="n">
        <v>392688.073206109</v>
      </c>
      <c r="W198" s="120" t="n">
        <v>116552.347617884</v>
      </c>
      <c r="X198" s="120" t="n">
        <v>55229.2406468593</v>
      </c>
      <c r="Y198" s="119" t="n">
        <v>31518.8177029451</v>
      </c>
    </row>
    <row r="199" customFormat="false" ht="12.75" hidden="false" customHeight="false" outlineLevel="0" collapsed="false">
      <c r="A199" s="95" t="n">
        <v>1410</v>
      </c>
      <c r="B199" s="96"/>
      <c r="C199" s="96"/>
      <c r="D199" s="97" t="s">
        <v>222</v>
      </c>
      <c r="E199" s="98" t="s">
        <v>458</v>
      </c>
      <c r="F199" s="99"/>
      <c r="G199" s="277" t="n">
        <v>161169.36383203</v>
      </c>
      <c r="H199" s="277" t="n">
        <v>68697.836683063</v>
      </c>
      <c r="I199" s="277" t="n">
        <v>92471.5271489671</v>
      </c>
      <c r="J199" s="279" t="n">
        <v>403.491670043906</v>
      </c>
      <c r="K199" s="279" t="n">
        <v>12797.2333831266</v>
      </c>
      <c r="L199" s="279" t="n">
        <v>19372.304848969</v>
      </c>
      <c r="M199" s="279" t="n">
        <v>22099.7734887898</v>
      </c>
      <c r="N199" s="279" t="n">
        <v>12301.709414362</v>
      </c>
      <c r="O199" s="279" t="n">
        <v>1281.71399394469</v>
      </c>
      <c r="P199" s="279" t="n">
        <v>157.075072216805</v>
      </c>
      <c r="Q199" s="279" t="n">
        <v>284.534811610256</v>
      </c>
      <c r="R199" s="118" t="n">
        <v>482.214827414369</v>
      </c>
      <c r="S199" s="120" t="n">
        <v>15893.7649384886</v>
      </c>
      <c r="T199" s="120" t="n">
        <v>23771.3740196228</v>
      </c>
      <c r="U199" s="120" t="n">
        <v>28136.7309194207</v>
      </c>
      <c r="V199" s="120" t="n">
        <v>19411.1375958286</v>
      </c>
      <c r="W199" s="120" t="n">
        <v>3442.55926671159</v>
      </c>
      <c r="X199" s="120" t="n">
        <v>782.476546048536</v>
      </c>
      <c r="Y199" s="119" t="n">
        <v>551.269035431857</v>
      </c>
    </row>
    <row r="200" customFormat="false" ht="12.75" hidden="false" customHeight="false" outlineLevel="0" collapsed="false">
      <c r="A200" s="95" t="n">
        <v>1420</v>
      </c>
      <c r="B200" s="96"/>
      <c r="C200" s="96"/>
      <c r="D200" s="98" t="s">
        <v>224</v>
      </c>
      <c r="E200" s="105" t="s">
        <v>459</v>
      </c>
      <c r="F200" s="106"/>
      <c r="G200" s="277" t="n">
        <v>22716.504245275</v>
      </c>
      <c r="H200" s="277" t="n">
        <v>11345.7847769885</v>
      </c>
      <c r="I200" s="277" t="n">
        <v>11370.7194682865</v>
      </c>
      <c r="J200" s="279" t="n">
        <v>54.0930095039075</v>
      </c>
      <c r="K200" s="279" t="n">
        <v>1918.18452631682</v>
      </c>
      <c r="L200" s="279" t="n">
        <v>2996.11114424467</v>
      </c>
      <c r="M200" s="279" t="n">
        <v>3585.45436158031</v>
      </c>
      <c r="N200" s="279" t="n">
        <v>2298.51177145611</v>
      </c>
      <c r="O200" s="279" t="n">
        <v>356.673983154528</v>
      </c>
      <c r="P200" s="279" t="n">
        <v>83.252321871307</v>
      </c>
      <c r="Q200" s="279" t="n">
        <v>53.5036588608635</v>
      </c>
      <c r="R200" s="118" t="n">
        <v>46.2834424402681</v>
      </c>
      <c r="S200" s="120" t="n">
        <v>1718.75835226197</v>
      </c>
      <c r="T200" s="120" t="n">
        <v>2700.29260367155</v>
      </c>
      <c r="U200" s="120" t="n">
        <v>3396.01968641207</v>
      </c>
      <c r="V200" s="120" t="n">
        <v>2629.01747970702</v>
      </c>
      <c r="W200" s="120" t="n">
        <v>582.397361429757</v>
      </c>
      <c r="X200" s="120" t="n">
        <v>194.439817781526</v>
      </c>
      <c r="Y200" s="119" t="n">
        <v>103.510724582317</v>
      </c>
    </row>
    <row r="201" customFormat="false" ht="12.75" hidden="false" customHeight="false" outlineLevel="0" collapsed="false">
      <c r="A201" s="95" t="n">
        <v>1430</v>
      </c>
      <c r="B201" s="96"/>
      <c r="C201" s="96"/>
      <c r="D201" s="98" t="s">
        <v>238</v>
      </c>
      <c r="E201" s="105" t="s">
        <v>460</v>
      </c>
      <c r="F201" s="106"/>
      <c r="G201" s="277" t="n">
        <v>267395.153165703</v>
      </c>
      <c r="H201" s="277" t="n">
        <v>136128.086162241</v>
      </c>
      <c r="I201" s="277" t="n">
        <v>131267.067003462</v>
      </c>
      <c r="J201" s="279" t="n">
        <v>347.471730104959</v>
      </c>
      <c r="K201" s="279" t="n">
        <v>18003.2369545902</v>
      </c>
      <c r="L201" s="279" t="n">
        <v>31618.7241828796</v>
      </c>
      <c r="M201" s="279" t="n">
        <v>40409.5671649173</v>
      </c>
      <c r="N201" s="279" t="n">
        <v>32358.6196629072</v>
      </c>
      <c r="O201" s="279" t="n">
        <v>9412.38930552425</v>
      </c>
      <c r="P201" s="279" t="n">
        <v>3065.57804776382</v>
      </c>
      <c r="Q201" s="279" t="n">
        <v>912.499113553565</v>
      </c>
      <c r="R201" s="118" t="n">
        <v>296.496173580599</v>
      </c>
      <c r="S201" s="120" t="n">
        <v>15718.0981398918</v>
      </c>
      <c r="T201" s="120" t="n">
        <v>27873.3580565639</v>
      </c>
      <c r="U201" s="120" t="n">
        <v>36562.5820511643</v>
      </c>
      <c r="V201" s="120" t="n">
        <v>32251.7067017354</v>
      </c>
      <c r="W201" s="120" t="n">
        <v>11632.0084246492</v>
      </c>
      <c r="X201" s="120" t="n">
        <v>4782.61715451265</v>
      </c>
      <c r="Y201" s="119" t="n">
        <v>2150.20030136454</v>
      </c>
    </row>
    <row r="202" customFormat="false" ht="12.75" hidden="false" customHeight="false" outlineLevel="0" collapsed="false">
      <c r="A202" s="95" t="n">
        <v>1440</v>
      </c>
      <c r="B202" s="96"/>
      <c r="C202" s="96"/>
      <c r="D202" s="98" t="s">
        <v>240</v>
      </c>
      <c r="E202" s="105" t="s">
        <v>461</v>
      </c>
      <c r="F202" s="106"/>
      <c r="G202" s="277" t="n">
        <v>419243.218243005</v>
      </c>
      <c r="H202" s="277" t="n">
        <v>205156.659477653</v>
      </c>
      <c r="I202" s="277" t="n">
        <v>214086.558765352</v>
      </c>
      <c r="J202" s="279" t="n">
        <v>1010.24319408834</v>
      </c>
      <c r="K202" s="279" t="n">
        <v>28599.186435014</v>
      </c>
      <c r="L202" s="279" t="n">
        <v>47309.7251509428</v>
      </c>
      <c r="M202" s="279" t="n">
        <v>62365.9721764922</v>
      </c>
      <c r="N202" s="279" t="n">
        <v>49942.0062074214</v>
      </c>
      <c r="O202" s="279" t="n">
        <v>10915.2682937831</v>
      </c>
      <c r="P202" s="279" t="n">
        <v>3472.29819722101</v>
      </c>
      <c r="Q202" s="279" t="n">
        <v>1541.95982269058</v>
      </c>
      <c r="R202" s="118" t="n">
        <v>947.426743337885</v>
      </c>
      <c r="S202" s="120" t="n">
        <v>27319.3772195578</v>
      </c>
      <c r="T202" s="120" t="n">
        <v>45531.3021879196</v>
      </c>
      <c r="U202" s="120" t="n">
        <v>61515.5828998685</v>
      </c>
      <c r="V202" s="120" t="n">
        <v>54891.9435296953</v>
      </c>
      <c r="W202" s="120" t="n">
        <v>14783.3075973541</v>
      </c>
      <c r="X202" s="120" t="n">
        <v>6082.98007028922</v>
      </c>
      <c r="Y202" s="119" t="n">
        <v>3014.63851732947</v>
      </c>
    </row>
    <row r="203" customFormat="false" ht="12.75" hidden="false" customHeight="false" outlineLevel="0" collapsed="false">
      <c r="A203" s="95" t="n">
        <v>1450</v>
      </c>
      <c r="B203" s="96"/>
      <c r="C203" s="96"/>
      <c r="D203" s="98" t="s">
        <v>242</v>
      </c>
      <c r="E203" s="105" t="s">
        <v>462</v>
      </c>
      <c r="F203" s="106"/>
      <c r="G203" s="277" t="n">
        <v>317176.951965816</v>
      </c>
      <c r="H203" s="277" t="n">
        <v>158549.299538346</v>
      </c>
      <c r="I203" s="277" t="n">
        <v>158627.65242747</v>
      </c>
      <c r="J203" s="279" t="n">
        <v>381.24113796476</v>
      </c>
      <c r="K203" s="279" t="n">
        <v>19836.2726049967</v>
      </c>
      <c r="L203" s="279" t="n">
        <v>35199.7969233038</v>
      </c>
      <c r="M203" s="279" t="n">
        <v>45562.4546538184</v>
      </c>
      <c r="N203" s="279" t="n">
        <v>37252.9017811617</v>
      </c>
      <c r="O203" s="279" t="n">
        <v>13494.7752421733</v>
      </c>
      <c r="P203" s="279" t="n">
        <v>5278.88843792478</v>
      </c>
      <c r="Q203" s="279" t="n">
        <v>1542.96875700233</v>
      </c>
      <c r="R203" s="118" t="n">
        <v>337.375180667131</v>
      </c>
      <c r="S203" s="120" t="n">
        <v>17754.7870889414</v>
      </c>
      <c r="T203" s="120" t="n">
        <v>31697.5343194073</v>
      </c>
      <c r="U203" s="120" t="n">
        <v>42241.7780983724</v>
      </c>
      <c r="V203" s="120" t="n">
        <v>37717.1858619326</v>
      </c>
      <c r="W203" s="120" t="n">
        <v>16833.6787165376</v>
      </c>
      <c r="X203" s="120" t="n">
        <v>8348.65680956392</v>
      </c>
      <c r="Y203" s="119" t="n">
        <v>3696.65635204813</v>
      </c>
    </row>
    <row r="204" customFormat="false" ht="12.75" hidden="false" customHeight="false" outlineLevel="0" collapsed="false">
      <c r="A204" s="95" t="n">
        <v>1460</v>
      </c>
      <c r="B204" s="96"/>
      <c r="C204" s="96"/>
      <c r="D204" s="98" t="s">
        <v>248</v>
      </c>
      <c r="E204" s="105" t="s">
        <v>463</v>
      </c>
      <c r="F204" s="106"/>
      <c r="G204" s="277" t="n">
        <v>2197056.81087034</v>
      </c>
      <c r="H204" s="277" t="n">
        <v>1221757.99356344</v>
      </c>
      <c r="I204" s="277" t="n">
        <v>975298.817306902</v>
      </c>
      <c r="J204" s="279" t="n">
        <v>3763.4459492676</v>
      </c>
      <c r="K204" s="279" t="n">
        <v>149539.961561084</v>
      </c>
      <c r="L204" s="279" t="n">
        <v>271936.995036602</v>
      </c>
      <c r="M204" s="279" t="n">
        <v>358500.673105478</v>
      </c>
      <c r="N204" s="279" t="n">
        <v>299760.805296898</v>
      </c>
      <c r="O204" s="279" t="n">
        <v>78140.8429635763</v>
      </c>
      <c r="P204" s="279" t="n">
        <v>38132.8858802915</v>
      </c>
      <c r="Q204" s="279" t="n">
        <v>21982.3837702423</v>
      </c>
      <c r="R204" s="118" t="n">
        <v>2959.65809268877</v>
      </c>
      <c r="S204" s="120" t="n">
        <v>115971.683297038</v>
      </c>
      <c r="T204" s="120" t="n">
        <v>207598.641178131</v>
      </c>
      <c r="U204" s="120" t="n">
        <v>276662.74342978</v>
      </c>
      <c r="V204" s="120" t="n">
        <v>245787.08203721</v>
      </c>
      <c r="W204" s="120" t="n">
        <v>69278.3962512016</v>
      </c>
      <c r="X204" s="120" t="n">
        <v>35038.0702486634</v>
      </c>
      <c r="Y204" s="119" t="n">
        <v>22002.5427721888</v>
      </c>
    </row>
    <row r="205" customFormat="false" ht="12.75" hidden="false" customHeight="false" outlineLevel="0" collapsed="false">
      <c r="A205" s="95" t="n">
        <v>1470</v>
      </c>
      <c r="B205" s="113"/>
      <c r="C205" s="113" t="s">
        <v>464</v>
      </c>
      <c r="D205" s="98" t="s">
        <v>465</v>
      </c>
      <c r="E205" s="105"/>
      <c r="F205" s="114"/>
      <c r="G205" s="277" t="n">
        <v>5464072.5893619</v>
      </c>
      <c r="H205" s="277" t="n">
        <v>2625083.9375147</v>
      </c>
      <c r="I205" s="277" t="n">
        <v>2838988.65184719</v>
      </c>
      <c r="J205" s="279" t="n">
        <v>0</v>
      </c>
      <c r="K205" s="279" t="n">
        <v>17141.3637114763</v>
      </c>
      <c r="L205" s="279" t="n">
        <v>150990.277129862</v>
      </c>
      <c r="M205" s="279" t="n">
        <v>427388.00498195</v>
      </c>
      <c r="N205" s="279" t="n">
        <v>837687.96239987</v>
      </c>
      <c r="O205" s="279" t="n">
        <v>476934.322376013</v>
      </c>
      <c r="P205" s="279" t="n">
        <v>412524.834383845</v>
      </c>
      <c r="Q205" s="279" t="n">
        <v>302417.172531685</v>
      </c>
      <c r="R205" s="118" t="n">
        <v>0</v>
      </c>
      <c r="S205" s="120" t="n">
        <v>15128.4668025374</v>
      </c>
      <c r="T205" s="120" t="n">
        <v>171090.086454429</v>
      </c>
      <c r="U205" s="120" t="n">
        <v>465836.821654737</v>
      </c>
      <c r="V205" s="120" t="n">
        <v>879115.356885433</v>
      </c>
      <c r="W205" s="120" t="n">
        <v>484378.90235579</v>
      </c>
      <c r="X205" s="120" t="n">
        <v>440843.34809117</v>
      </c>
      <c r="Y205" s="119" t="n">
        <v>382595.669603096</v>
      </c>
    </row>
    <row r="206" customFormat="false" ht="12.75" hidden="false" customHeight="false" outlineLevel="0" collapsed="false">
      <c r="A206" s="95" t="n">
        <v>1480</v>
      </c>
      <c r="B206" s="96"/>
      <c r="C206" s="96"/>
      <c r="D206" s="98" t="s">
        <v>222</v>
      </c>
      <c r="E206" s="105" t="s">
        <v>466</v>
      </c>
      <c r="F206" s="106"/>
      <c r="G206" s="277" t="n">
        <v>691437.142661978</v>
      </c>
      <c r="H206" s="277" t="n">
        <v>340643.272541242</v>
      </c>
      <c r="I206" s="277" t="n">
        <v>350793.870120736</v>
      </c>
      <c r="J206" s="279" t="n">
        <v>0</v>
      </c>
      <c r="K206" s="279" t="n">
        <v>17141.3637114763</v>
      </c>
      <c r="L206" s="279" t="n">
        <v>65923.5365866162</v>
      </c>
      <c r="M206" s="279" t="n">
        <v>108155.202440023</v>
      </c>
      <c r="N206" s="279" t="n">
        <v>95485.4136787355</v>
      </c>
      <c r="O206" s="279" t="n">
        <v>28332.4774410129</v>
      </c>
      <c r="P206" s="279" t="n">
        <v>16688.8788846731</v>
      </c>
      <c r="Q206" s="279" t="n">
        <v>8916.39979870431</v>
      </c>
      <c r="R206" s="118" t="n">
        <v>0</v>
      </c>
      <c r="S206" s="120" t="n">
        <v>15128.4668025374</v>
      </c>
      <c r="T206" s="120" t="n">
        <v>69801.0193583146</v>
      </c>
      <c r="U206" s="120" t="n">
        <v>108947.782335162</v>
      </c>
      <c r="V206" s="120" t="n">
        <v>96291.3732477427</v>
      </c>
      <c r="W206" s="120" t="n">
        <v>29712.4482988119</v>
      </c>
      <c r="X206" s="120" t="n">
        <v>18755.6577004641</v>
      </c>
      <c r="Y206" s="119" t="n">
        <v>12157.122377703</v>
      </c>
    </row>
    <row r="207" customFormat="false" ht="12.75" hidden="false" customHeight="false" outlineLevel="0" collapsed="false">
      <c r="A207" s="95" t="n">
        <v>1490</v>
      </c>
      <c r="B207" s="96"/>
      <c r="C207" s="96"/>
      <c r="D207" s="97" t="s">
        <v>224</v>
      </c>
      <c r="E207" s="98" t="s">
        <v>467</v>
      </c>
      <c r="F207" s="99"/>
      <c r="G207" s="277" t="n">
        <v>1295209.59205181</v>
      </c>
      <c r="H207" s="277" t="n">
        <v>693450.32908654</v>
      </c>
      <c r="I207" s="277" t="n">
        <v>601759.262965269</v>
      </c>
      <c r="J207" s="279" t="n">
        <v>0</v>
      </c>
      <c r="K207" s="279" t="n">
        <v>0</v>
      </c>
      <c r="L207" s="279" t="n">
        <v>0</v>
      </c>
      <c r="M207" s="279" t="n">
        <v>73579.4156980664</v>
      </c>
      <c r="N207" s="279" t="n">
        <v>306854.730379045</v>
      </c>
      <c r="O207" s="279" t="n">
        <v>163873.356460154</v>
      </c>
      <c r="P207" s="279" t="n">
        <v>99177.0813486576</v>
      </c>
      <c r="Q207" s="279" t="n">
        <v>49965.7452006172</v>
      </c>
      <c r="R207" s="118" t="n">
        <v>0</v>
      </c>
      <c r="S207" s="120" t="n">
        <v>0</v>
      </c>
      <c r="T207" s="120" t="n">
        <v>0</v>
      </c>
      <c r="U207" s="120" t="n">
        <v>59085.7639417648</v>
      </c>
      <c r="V207" s="120" t="n">
        <v>255250.213209271</v>
      </c>
      <c r="W207" s="120" t="n">
        <v>142151.307235599</v>
      </c>
      <c r="X207" s="120" t="n">
        <v>91267.0414055586</v>
      </c>
      <c r="Y207" s="119" t="n">
        <v>54004.937173076</v>
      </c>
    </row>
    <row r="208" customFormat="false" ht="12.75" hidden="false" customHeight="false" outlineLevel="0" collapsed="false">
      <c r="A208" s="95" t="n">
        <v>1500</v>
      </c>
      <c r="B208" s="96"/>
      <c r="C208" s="96"/>
      <c r="D208" s="98" t="s">
        <v>238</v>
      </c>
      <c r="E208" s="105" t="s">
        <v>468</v>
      </c>
      <c r="F208" s="106"/>
      <c r="G208" s="277" t="n">
        <v>2000729.3758274</v>
      </c>
      <c r="H208" s="277" t="n">
        <v>931118.715781182</v>
      </c>
      <c r="I208" s="277" t="n">
        <v>1069610.66004622</v>
      </c>
      <c r="J208" s="279" t="n">
        <v>0</v>
      </c>
      <c r="K208" s="279" t="n">
        <v>0</v>
      </c>
      <c r="L208" s="279" t="n">
        <v>0</v>
      </c>
      <c r="M208" s="279" t="n">
        <v>46787.3950216174</v>
      </c>
      <c r="N208" s="279" t="n">
        <v>199082.614875376</v>
      </c>
      <c r="O208" s="279" t="n">
        <v>208514.618877649</v>
      </c>
      <c r="P208" s="279" t="n">
        <v>254140.00276649</v>
      </c>
      <c r="Q208" s="279" t="n">
        <v>222594.084240049</v>
      </c>
      <c r="R208" s="118" t="n">
        <v>0</v>
      </c>
      <c r="S208" s="120" t="n">
        <v>0</v>
      </c>
      <c r="T208" s="120" t="n">
        <v>0</v>
      </c>
      <c r="U208" s="120" t="n">
        <v>59367.2538037896</v>
      </c>
      <c r="V208" s="120" t="n">
        <v>236743.590656877</v>
      </c>
      <c r="W208" s="120" t="n">
        <v>215848.983181</v>
      </c>
      <c r="X208" s="120" t="n">
        <v>273950.041271687</v>
      </c>
      <c r="Y208" s="119" t="n">
        <v>283700.791132867</v>
      </c>
    </row>
    <row r="209" customFormat="false" ht="12.75" hidden="false" customHeight="false" outlineLevel="0" collapsed="false">
      <c r="A209" s="95" t="n">
        <v>1502</v>
      </c>
      <c r="B209" s="96"/>
      <c r="C209" s="96"/>
      <c r="D209" s="98" t="s">
        <v>240</v>
      </c>
      <c r="E209" s="105" t="s">
        <v>469</v>
      </c>
      <c r="F209" s="106"/>
      <c r="G209" s="277" t="n">
        <v>1476696.47882071</v>
      </c>
      <c r="H209" s="277" t="n">
        <v>659871.620105738</v>
      </c>
      <c r="I209" s="277" t="n">
        <v>816824.858714968</v>
      </c>
      <c r="J209" s="279" t="n">
        <v>0</v>
      </c>
      <c r="K209" s="279" t="n">
        <v>0</v>
      </c>
      <c r="L209" s="279" t="n">
        <v>85066.7405432463</v>
      </c>
      <c r="M209" s="279" t="n">
        <v>198865.991822243</v>
      </c>
      <c r="N209" s="279" t="n">
        <v>236265.203466713</v>
      </c>
      <c r="O209" s="279" t="n">
        <v>76213.8695971966</v>
      </c>
      <c r="P209" s="279" t="n">
        <v>42518.8713840246</v>
      </c>
      <c r="Q209" s="279" t="n">
        <v>20940.9432923142</v>
      </c>
      <c r="R209" s="118" t="n">
        <v>0</v>
      </c>
      <c r="S209" s="120" t="n">
        <v>0</v>
      </c>
      <c r="T209" s="120" t="n">
        <v>101289.067096114</v>
      </c>
      <c r="U209" s="120" t="n">
        <v>238436.02157402</v>
      </c>
      <c r="V209" s="120" t="n">
        <v>290830.179771543</v>
      </c>
      <c r="W209" s="120" t="n">
        <v>96666.1636403799</v>
      </c>
      <c r="X209" s="120" t="n">
        <v>56870.6077134609</v>
      </c>
      <c r="Y209" s="119" t="n">
        <v>32732.81891945</v>
      </c>
    </row>
    <row r="210" customFormat="false" ht="12.75" hidden="false" customHeight="false" outlineLevel="0" collapsed="false">
      <c r="A210" s="95" t="n">
        <v>1505</v>
      </c>
      <c r="B210" s="96"/>
      <c r="C210" s="96" t="s">
        <v>470</v>
      </c>
      <c r="D210" s="98" t="s">
        <v>471</v>
      </c>
      <c r="E210" s="105"/>
      <c r="F210" s="106"/>
      <c r="G210" s="277" t="n">
        <v>0</v>
      </c>
      <c r="H210" s="277" t="n">
        <v>0</v>
      </c>
      <c r="I210" s="277" t="n">
        <v>0</v>
      </c>
      <c r="J210" s="279" t="n">
        <v>0</v>
      </c>
      <c r="K210" s="279" t="n">
        <v>0</v>
      </c>
      <c r="L210" s="279" t="n">
        <v>0</v>
      </c>
      <c r="M210" s="279" t="n">
        <v>0</v>
      </c>
      <c r="N210" s="279" t="n">
        <v>0</v>
      </c>
      <c r="O210" s="279" t="n">
        <v>0</v>
      </c>
      <c r="P210" s="279" t="n">
        <v>0</v>
      </c>
      <c r="Q210" s="279" t="n">
        <v>0</v>
      </c>
      <c r="R210" s="118" t="n">
        <v>0</v>
      </c>
      <c r="S210" s="120" t="n">
        <v>0</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16735920.6069457</v>
      </c>
      <c r="H211" s="277" t="n">
        <v>10048707.5941932</v>
      </c>
      <c r="I211" s="277" t="n">
        <v>6687213.0127525</v>
      </c>
      <c r="J211" s="279" t="n">
        <v>410.886642729472</v>
      </c>
      <c r="K211" s="279" t="n">
        <v>567323.190329375</v>
      </c>
      <c r="L211" s="279" t="n">
        <v>855223.673839183</v>
      </c>
      <c r="M211" s="279" t="n">
        <v>2188993.36986783</v>
      </c>
      <c r="N211" s="279" t="n">
        <v>3275004.87755242</v>
      </c>
      <c r="O211" s="279" t="n">
        <v>1371317.04160437</v>
      </c>
      <c r="P211" s="279" t="n">
        <v>943783.806918627</v>
      </c>
      <c r="Q211" s="279" t="n">
        <v>846650.747438668</v>
      </c>
      <c r="R211" s="118" t="n">
        <v>313.843539795952</v>
      </c>
      <c r="S211" s="120" t="n">
        <v>528984.576280456</v>
      </c>
      <c r="T211" s="120" t="n">
        <v>644250.724631026</v>
      </c>
      <c r="U211" s="120" t="n">
        <v>1287918.79583123</v>
      </c>
      <c r="V211" s="120" t="n">
        <v>1909177.62861933</v>
      </c>
      <c r="W211" s="120" t="n">
        <v>857330.229714875</v>
      </c>
      <c r="X211" s="120" t="n">
        <v>677384.510232296</v>
      </c>
      <c r="Y211" s="119" t="n">
        <v>781852.7039035</v>
      </c>
    </row>
    <row r="212" customFormat="false" ht="12.75" hidden="false" customHeight="false" outlineLevel="0" collapsed="false">
      <c r="A212" s="95" t="n">
        <v>1520</v>
      </c>
      <c r="B212" s="96"/>
      <c r="C212" s="96" t="s">
        <v>220</v>
      </c>
      <c r="D212" s="98" t="s">
        <v>474</v>
      </c>
      <c r="E212" s="105"/>
      <c r="F212" s="106"/>
      <c r="G212" s="277" t="n">
        <v>14855844.0412907</v>
      </c>
      <c r="H212" s="277" t="n">
        <v>8872805.95981596</v>
      </c>
      <c r="I212" s="277" t="n">
        <v>5983038.08147476</v>
      </c>
      <c r="J212" s="279" t="n">
        <v>407.729414730257</v>
      </c>
      <c r="K212" s="279" t="n">
        <v>371016.07379348</v>
      </c>
      <c r="L212" s="279" t="n">
        <v>773123.064374808</v>
      </c>
      <c r="M212" s="279" t="n">
        <v>1842306.02657329</v>
      </c>
      <c r="N212" s="279" t="n">
        <v>2928415.81359275</v>
      </c>
      <c r="O212" s="279" t="n">
        <v>1259791.3604446</v>
      </c>
      <c r="P212" s="279" t="n">
        <v>885172.292891591</v>
      </c>
      <c r="Q212" s="279" t="n">
        <v>812573.598730709</v>
      </c>
      <c r="R212" s="118" t="n">
        <v>312.129996985349</v>
      </c>
      <c r="S212" s="120" t="n">
        <v>287618.02216041</v>
      </c>
      <c r="T212" s="120" t="n">
        <v>558918.391889277</v>
      </c>
      <c r="U212" s="120" t="n">
        <v>1152626.36414861</v>
      </c>
      <c r="V212" s="120" t="n">
        <v>1766616.31787012</v>
      </c>
      <c r="W212" s="120" t="n">
        <v>813079.800612599</v>
      </c>
      <c r="X212" s="120" t="n">
        <v>649709.00746166</v>
      </c>
      <c r="Y212" s="119" t="n">
        <v>754158.047335091</v>
      </c>
    </row>
    <row r="213" customFormat="false" ht="12.75" hidden="false" customHeight="false" outlineLevel="0" collapsed="false">
      <c r="A213" s="95" t="n">
        <v>1530</v>
      </c>
      <c r="B213" s="96"/>
      <c r="C213" s="96"/>
      <c r="D213" s="98" t="s">
        <v>222</v>
      </c>
      <c r="E213" s="105" t="s">
        <v>475</v>
      </c>
      <c r="F213" s="106"/>
      <c r="G213" s="277" t="n">
        <v>1460874.47705999</v>
      </c>
      <c r="H213" s="277" t="n">
        <v>931533.449759699</v>
      </c>
      <c r="I213" s="277" t="n">
        <v>529341.027300292</v>
      </c>
      <c r="J213" s="120" t="n">
        <v>1.37469218726255</v>
      </c>
      <c r="K213" s="120" t="n">
        <v>3999.27634742763</v>
      </c>
      <c r="L213" s="120" t="n">
        <v>28422.6375849247</v>
      </c>
      <c r="M213" s="120" t="n">
        <v>164153.855578423</v>
      </c>
      <c r="N213" s="120" t="n">
        <v>359228.195107102</v>
      </c>
      <c r="O213" s="120" t="n">
        <v>174800.1201787</v>
      </c>
      <c r="P213" s="120" t="n">
        <v>116928.026402652</v>
      </c>
      <c r="Q213" s="120" t="n">
        <v>83999.9638682827</v>
      </c>
      <c r="R213" s="118" t="n">
        <v>1.06446539836907</v>
      </c>
      <c r="S213" s="120" t="n">
        <v>2832.57964534964</v>
      </c>
      <c r="T213" s="120" t="n">
        <v>17238.1239202023</v>
      </c>
      <c r="U213" s="120" t="n">
        <v>77299.9497709274</v>
      </c>
      <c r="V213" s="120" t="n">
        <v>173199.100206614</v>
      </c>
      <c r="W213" s="120" t="n">
        <v>100305.930980921</v>
      </c>
      <c r="X213" s="120" t="n">
        <v>79735.8811596036</v>
      </c>
      <c r="Y213" s="119" t="n">
        <v>78728.3971512765</v>
      </c>
    </row>
    <row r="214" customFormat="false" ht="12.75" hidden="false" customHeight="false" outlineLevel="0" collapsed="false">
      <c r="A214" s="95" t="n">
        <v>1540</v>
      </c>
      <c r="B214" s="96"/>
      <c r="C214" s="96"/>
      <c r="D214" s="98" t="s">
        <v>224</v>
      </c>
      <c r="E214" s="105" t="s">
        <v>476</v>
      </c>
      <c r="F214" s="106"/>
      <c r="G214" s="277" t="n">
        <v>255810.843930752</v>
      </c>
      <c r="H214" s="277" t="n">
        <v>134747.031641244</v>
      </c>
      <c r="I214" s="277" t="n">
        <v>121063.812289508</v>
      </c>
      <c r="J214" s="120" t="n">
        <v>5.5760864940512</v>
      </c>
      <c r="K214" s="120" t="n">
        <v>8886.69900365174</v>
      </c>
      <c r="L214" s="120" t="n">
        <v>25010.841766119</v>
      </c>
      <c r="M214" s="120" t="n">
        <v>38136.6354497075</v>
      </c>
      <c r="N214" s="120" t="n">
        <v>37981.0123058856</v>
      </c>
      <c r="O214" s="120" t="n">
        <v>12518.31131652</v>
      </c>
      <c r="P214" s="120" t="n">
        <v>7473.93449622393</v>
      </c>
      <c r="Q214" s="120" t="n">
        <v>4734.02121664258</v>
      </c>
      <c r="R214" s="118" t="n">
        <v>4.46822798542144</v>
      </c>
      <c r="S214" s="120" t="n">
        <v>7599.97338712588</v>
      </c>
      <c r="T214" s="120" t="n">
        <v>22235.9129361808</v>
      </c>
      <c r="U214" s="120" t="n">
        <v>34341.7946493626</v>
      </c>
      <c r="V214" s="120" t="n">
        <v>33598.4911244735</v>
      </c>
      <c r="W214" s="120" t="n">
        <v>11106.6347126961</v>
      </c>
      <c r="X214" s="120" t="n">
        <v>6945.35208121315</v>
      </c>
      <c r="Y214" s="119" t="n">
        <v>5231.18517047074</v>
      </c>
    </row>
    <row r="215" customFormat="false" ht="12.75" hidden="false" customHeight="false" outlineLevel="0" collapsed="false">
      <c r="A215" s="95" t="n">
        <v>1550</v>
      </c>
      <c r="B215" s="96"/>
      <c r="C215" s="96"/>
      <c r="D215" s="98" t="s">
        <v>238</v>
      </c>
      <c r="E215" s="105" t="s">
        <v>477</v>
      </c>
      <c r="F215" s="106"/>
      <c r="G215" s="277" t="n">
        <v>4040047.30176772</v>
      </c>
      <c r="H215" s="277" t="n">
        <v>2265426.49190065</v>
      </c>
      <c r="I215" s="277" t="n">
        <v>1774620.80986708</v>
      </c>
      <c r="J215" s="120" t="n">
        <v>39.0045092475484</v>
      </c>
      <c r="K215" s="120" t="n">
        <v>52048.5416547656</v>
      </c>
      <c r="L215" s="120" t="n">
        <v>202894.495661318</v>
      </c>
      <c r="M215" s="120" t="n">
        <v>466203.654047728</v>
      </c>
      <c r="N215" s="120" t="n">
        <v>758364.139932513</v>
      </c>
      <c r="O215" s="120" t="n">
        <v>347900.398739398</v>
      </c>
      <c r="P215" s="120" t="n">
        <v>242725.99691242</v>
      </c>
      <c r="Q215" s="120" t="n">
        <v>195250.260443255</v>
      </c>
      <c r="R215" s="118" t="n">
        <v>53.097233986955</v>
      </c>
      <c r="S215" s="120" t="n">
        <v>62822.5716607422</v>
      </c>
      <c r="T215" s="120" t="n">
        <v>172920.624563813</v>
      </c>
      <c r="U215" s="120" t="n">
        <v>343771.061304927</v>
      </c>
      <c r="V215" s="120" t="n">
        <v>507307.945603848</v>
      </c>
      <c r="W215" s="120" t="n">
        <v>246162.014214635</v>
      </c>
      <c r="X215" s="120" t="n">
        <v>205815.996161759</v>
      </c>
      <c r="Y215" s="119" t="n">
        <v>235767.499123365</v>
      </c>
    </row>
    <row r="216" customFormat="false" ht="12.75" hidden="false" customHeight="false" outlineLevel="0" collapsed="false">
      <c r="A216" s="95" t="n">
        <v>1560</v>
      </c>
      <c r="B216" s="96"/>
      <c r="C216" s="96"/>
      <c r="D216" s="98" t="s">
        <v>240</v>
      </c>
      <c r="E216" s="105" t="s">
        <v>478</v>
      </c>
      <c r="F216" s="106"/>
      <c r="G216" s="277" t="n">
        <v>1284061.80650939</v>
      </c>
      <c r="H216" s="277" t="n">
        <v>518525.180976382</v>
      </c>
      <c r="I216" s="277" t="n">
        <v>765536.625533011</v>
      </c>
      <c r="J216" s="120" t="n">
        <v>39.6380026538827</v>
      </c>
      <c r="K216" s="120" t="n">
        <v>26978.3145620748</v>
      </c>
      <c r="L216" s="120" t="n">
        <v>40918.6310410202</v>
      </c>
      <c r="M216" s="120" t="n">
        <v>107590.887034178</v>
      </c>
      <c r="N216" s="120" t="n">
        <v>203541.894227713</v>
      </c>
      <c r="O216" s="120" t="n">
        <v>75310.621322766</v>
      </c>
      <c r="P216" s="120" t="n">
        <v>39454.7134926021</v>
      </c>
      <c r="Q216" s="120" t="n">
        <v>24690.4812933737</v>
      </c>
      <c r="R216" s="118" t="n">
        <v>48.8986131026213</v>
      </c>
      <c r="S216" s="120" t="n">
        <v>34710.350166291</v>
      </c>
      <c r="T216" s="120" t="n">
        <v>55188.6793421805</v>
      </c>
      <c r="U216" s="120" t="n">
        <v>154769.914044708</v>
      </c>
      <c r="V216" s="120" t="n">
        <v>291926.670230687</v>
      </c>
      <c r="W216" s="120" t="n">
        <v>114934.313771695</v>
      </c>
      <c r="X216" s="120" t="n">
        <v>66721.9559265375</v>
      </c>
      <c r="Y216" s="119" t="n">
        <v>47235.8434378095</v>
      </c>
    </row>
    <row r="217" customFormat="false" ht="12.75" hidden="false" customHeight="false" outlineLevel="0" collapsed="false">
      <c r="A217" s="95" t="n">
        <v>1570</v>
      </c>
      <c r="B217" s="96"/>
      <c r="C217" s="96"/>
      <c r="D217" s="98" t="s">
        <v>242</v>
      </c>
      <c r="E217" s="105" t="s">
        <v>479</v>
      </c>
      <c r="F217" s="106"/>
      <c r="G217" s="277" t="n">
        <v>128796.005804971</v>
      </c>
      <c r="H217" s="277" t="n">
        <v>68304.7545959175</v>
      </c>
      <c r="I217" s="277" t="n">
        <v>60491.2512090534</v>
      </c>
      <c r="J217" s="120" t="n">
        <v>0.557445215630594</v>
      </c>
      <c r="K217" s="120" t="n">
        <v>1006.66941064247</v>
      </c>
      <c r="L217" s="120" t="n">
        <v>4233.82086081617</v>
      </c>
      <c r="M217" s="120" t="n">
        <v>10379.8284993023</v>
      </c>
      <c r="N217" s="120" t="n">
        <v>18238.0140038505</v>
      </c>
      <c r="O217" s="120" t="n">
        <v>11185.6333323456</v>
      </c>
      <c r="P217" s="120" t="n">
        <v>10528.0953019634</v>
      </c>
      <c r="Q217" s="120" t="n">
        <v>12732.1357417814</v>
      </c>
      <c r="R217" s="118" t="n">
        <v>0.446322894970592</v>
      </c>
      <c r="S217" s="120" t="n">
        <v>792.644219256821</v>
      </c>
      <c r="T217" s="120" t="n">
        <v>3276.75917071942</v>
      </c>
      <c r="U217" s="120" t="n">
        <v>7342.113900383</v>
      </c>
      <c r="V217" s="120" t="n">
        <v>12843.565649149</v>
      </c>
      <c r="W217" s="120" t="n">
        <v>8765.15412058588</v>
      </c>
      <c r="X217" s="120" t="n">
        <v>9977.4718251247</v>
      </c>
      <c r="Y217" s="119" t="n">
        <v>17493.0960009396</v>
      </c>
    </row>
    <row r="218" customFormat="false" ht="12.75" hidden="false" customHeight="false" outlineLevel="0" collapsed="false">
      <c r="A218" s="95" t="n">
        <v>1575</v>
      </c>
      <c r="B218" s="96"/>
      <c r="C218" s="96"/>
      <c r="D218" s="98" t="s">
        <v>248</v>
      </c>
      <c r="E218" s="105" t="s">
        <v>480</v>
      </c>
      <c r="F218" s="106"/>
      <c r="G218" s="277" t="n">
        <v>1680976.22496112</v>
      </c>
      <c r="H218" s="277" t="n">
        <v>1116841.59521917</v>
      </c>
      <c r="I218" s="277" t="n">
        <v>564134.629741947</v>
      </c>
      <c r="J218" s="120" t="n">
        <v>52.8505576187345</v>
      </c>
      <c r="K218" s="120" t="n">
        <v>63279.1397563219</v>
      </c>
      <c r="L218" s="120" t="n">
        <v>131170.816466033</v>
      </c>
      <c r="M218" s="120" t="n">
        <v>254630.678003132</v>
      </c>
      <c r="N218" s="120" t="n">
        <v>354755.561158657</v>
      </c>
      <c r="O218" s="120" t="n">
        <v>142435.590618253</v>
      </c>
      <c r="P218" s="120" t="n">
        <v>94711.3725959361</v>
      </c>
      <c r="Q218" s="120" t="n">
        <v>75805.5860632174</v>
      </c>
      <c r="R218" s="118" t="n">
        <v>30.846873911607</v>
      </c>
      <c r="S218" s="120" t="n">
        <v>35062.1788949072</v>
      </c>
      <c r="T218" s="120" t="n">
        <v>65209.5270843506</v>
      </c>
      <c r="U218" s="120" t="n">
        <v>118572.863220334</v>
      </c>
      <c r="V218" s="120" t="n">
        <v>163440.346466005</v>
      </c>
      <c r="W218" s="120" t="n">
        <v>69073.9986230433</v>
      </c>
      <c r="X218" s="120" t="n">
        <v>52796.6930862516</v>
      </c>
      <c r="Y218" s="119" t="n">
        <v>59948.1754931435</v>
      </c>
    </row>
    <row r="219" customFormat="false" ht="12.75" hidden="false" customHeight="false" outlineLevel="0" collapsed="false">
      <c r="A219" s="95" t="n">
        <v>1580</v>
      </c>
      <c r="B219" s="96"/>
      <c r="C219" s="96"/>
      <c r="D219" s="98" t="s">
        <v>250</v>
      </c>
      <c r="E219" s="105" t="s">
        <v>481</v>
      </c>
      <c r="F219" s="106"/>
      <c r="G219" s="277" t="n">
        <v>365570.229912953</v>
      </c>
      <c r="H219" s="277" t="n">
        <v>179752.664157898</v>
      </c>
      <c r="I219" s="277" t="n">
        <v>185817.565755056</v>
      </c>
      <c r="J219" s="120" t="n">
        <v>0</v>
      </c>
      <c r="K219" s="120" t="n">
        <v>1269.12992720865</v>
      </c>
      <c r="L219" s="120" t="n">
        <v>22457.671041159</v>
      </c>
      <c r="M219" s="120" t="n">
        <v>46574.1676717736</v>
      </c>
      <c r="N219" s="120" t="n">
        <v>61019.2977094669</v>
      </c>
      <c r="O219" s="120" t="n">
        <v>22367.2912354069</v>
      </c>
      <c r="P219" s="120" t="n">
        <v>14222.2459960759</v>
      </c>
      <c r="Q219" s="120" t="n">
        <v>11842.8605768067</v>
      </c>
      <c r="R219" s="118" t="n">
        <v>0</v>
      </c>
      <c r="S219" s="120" t="n">
        <v>1300.20874297246</v>
      </c>
      <c r="T219" s="120" t="n">
        <v>16663.6877751444</v>
      </c>
      <c r="U219" s="120" t="n">
        <v>44823.4170576399</v>
      </c>
      <c r="V219" s="120" t="n">
        <v>64412.111717158</v>
      </c>
      <c r="W219" s="120" t="n">
        <v>23070.7926767739</v>
      </c>
      <c r="X219" s="120" t="n">
        <v>16361.0286495485</v>
      </c>
      <c r="Y219" s="119" t="n">
        <v>19186.3191358186</v>
      </c>
    </row>
    <row r="220" customFormat="false" ht="12.75" hidden="false" customHeight="false" outlineLevel="0" collapsed="false">
      <c r="A220" s="95" t="n">
        <v>1590</v>
      </c>
      <c r="B220" s="96"/>
      <c r="C220" s="96"/>
      <c r="D220" s="98" t="s">
        <v>252</v>
      </c>
      <c r="E220" s="105" t="s">
        <v>482</v>
      </c>
      <c r="F220" s="106"/>
      <c r="G220" s="277" t="n">
        <v>5639707.15134382</v>
      </c>
      <c r="H220" s="277" t="n">
        <v>3657674.791565</v>
      </c>
      <c r="I220" s="277" t="n">
        <v>1982032.35977882</v>
      </c>
      <c r="J220" s="120" t="n">
        <v>268.728121313147</v>
      </c>
      <c r="K220" s="120" t="n">
        <v>213548.303131388</v>
      </c>
      <c r="L220" s="120" t="n">
        <v>318014.149953418</v>
      </c>
      <c r="M220" s="120" t="n">
        <v>754636.320289046</v>
      </c>
      <c r="N220" s="120" t="n">
        <v>1135287.69914756</v>
      </c>
      <c r="O220" s="120" t="n">
        <v>473273.393701211</v>
      </c>
      <c r="P220" s="120" t="n">
        <v>359127.907693718</v>
      </c>
      <c r="Q220" s="120" t="n">
        <v>403518.289527349</v>
      </c>
      <c r="R220" s="118" t="n">
        <v>173.308259705405</v>
      </c>
      <c r="S220" s="120" t="n">
        <v>142497.515443765</v>
      </c>
      <c r="T220" s="120" t="n">
        <v>206185.077096686</v>
      </c>
      <c r="U220" s="120" t="n">
        <v>371705.250200331</v>
      </c>
      <c r="V220" s="120" t="n">
        <v>519888.08687219</v>
      </c>
      <c r="W220" s="120" t="n">
        <v>239660.961512249</v>
      </c>
      <c r="X220" s="120" t="n">
        <v>211354.628571622</v>
      </c>
      <c r="Y220" s="119" t="n">
        <v>290567.531822268</v>
      </c>
    </row>
    <row r="221" customFormat="false" ht="12.75" hidden="false" customHeight="false" outlineLevel="0" collapsed="false">
      <c r="A221" s="95" t="n">
        <v>1600</v>
      </c>
      <c r="B221" s="96"/>
      <c r="C221" s="96" t="s">
        <v>290</v>
      </c>
      <c r="D221" s="98" t="s">
        <v>483</v>
      </c>
      <c r="E221" s="105"/>
      <c r="F221" s="106"/>
      <c r="G221" s="277" t="n">
        <v>1880076.56565499</v>
      </c>
      <c r="H221" s="277" t="n">
        <v>1175901.63437725</v>
      </c>
      <c r="I221" s="277" t="n">
        <v>704174.931277747</v>
      </c>
      <c r="J221" s="120" t="n">
        <v>3.15722799921451</v>
      </c>
      <c r="K221" s="120" t="n">
        <v>196307.116535894</v>
      </c>
      <c r="L221" s="120" t="n">
        <v>82100.6094643746</v>
      </c>
      <c r="M221" s="120" t="n">
        <v>346687.34329454</v>
      </c>
      <c r="N221" s="120" t="n">
        <v>346589.06395967</v>
      </c>
      <c r="O221" s="120" t="n">
        <v>111525.681159775</v>
      </c>
      <c r="P221" s="120" t="n">
        <v>58611.514027036</v>
      </c>
      <c r="Q221" s="120" t="n">
        <v>34077.1487079587</v>
      </c>
      <c r="R221" s="118" t="n">
        <v>1.71354281060297</v>
      </c>
      <c r="S221" s="120" t="n">
        <v>241366.554120046</v>
      </c>
      <c r="T221" s="120" t="n">
        <v>85332.3327417491</v>
      </c>
      <c r="U221" s="120" t="n">
        <v>135292.431682616</v>
      </c>
      <c r="V221" s="120" t="n">
        <v>142561.310749205</v>
      </c>
      <c r="W221" s="120" t="n">
        <v>44250.4291022759</v>
      </c>
      <c r="X221" s="120" t="n">
        <v>27675.5027706356</v>
      </c>
      <c r="Y221" s="119" t="n">
        <v>27694.656568409</v>
      </c>
    </row>
    <row r="222" customFormat="false" ht="12.75" hidden="false" customHeight="false" outlineLevel="0" collapsed="false">
      <c r="A222" s="95" t="n">
        <v>1610</v>
      </c>
      <c r="B222" s="96"/>
      <c r="C222" s="96"/>
      <c r="D222" s="98" t="s">
        <v>222</v>
      </c>
      <c r="E222" s="105" t="s">
        <v>484</v>
      </c>
      <c r="F222" s="106"/>
      <c r="G222" s="277" t="n">
        <v>119672.024819808</v>
      </c>
      <c r="H222" s="277" t="n">
        <v>71194.7147847273</v>
      </c>
      <c r="I222" s="277" t="n">
        <v>48477.3100350809</v>
      </c>
      <c r="J222" s="120" t="n">
        <v>0.184712769558985</v>
      </c>
      <c r="K222" s="120" t="n">
        <v>503.734962058545</v>
      </c>
      <c r="L222" s="120" t="n">
        <v>3962.65696023032</v>
      </c>
      <c r="M222" s="120" t="n">
        <v>14651.0750515312</v>
      </c>
      <c r="N222" s="120" t="n">
        <v>26460.7305261642</v>
      </c>
      <c r="O222" s="120" t="n">
        <v>11779.131265007</v>
      </c>
      <c r="P222" s="120" t="n">
        <v>7901.22017345578</v>
      </c>
      <c r="Q222" s="120" t="n">
        <v>5935.98113351082</v>
      </c>
      <c r="R222" s="118" t="n">
        <v>0.124683640241017</v>
      </c>
      <c r="S222" s="120" t="n">
        <v>358.037892504537</v>
      </c>
      <c r="T222" s="120" t="n">
        <v>3141.48200847954</v>
      </c>
      <c r="U222" s="120" t="n">
        <v>11977.619021982</v>
      </c>
      <c r="V222" s="120" t="n">
        <v>17636.3576924317</v>
      </c>
      <c r="W222" s="120" t="n">
        <v>6998.75336566567</v>
      </c>
      <c r="X222" s="120" t="n">
        <v>4684.58017745055</v>
      </c>
      <c r="Y222" s="119" t="n">
        <v>3680.35519292671</v>
      </c>
    </row>
    <row r="223" customFormat="false" ht="12.75" hidden="false" customHeight="false" outlineLevel="0" collapsed="false">
      <c r="A223" s="95" t="n">
        <v>1620</v>
      </c>
      <c r="B223" s="96"/>
      <c r="C223" s="96"/>
      <c r="D223" s="98" t="s">
        <v>224</v>
      </c>
      <c r="E223" s="105" t="s">
        <v>485</v>
      </c>
      <c r="F223" s="106"/>
      <c r="G223" s="277" t="n">
        <v>172792.210751372</v>
      </c>
      <c r="H223" s="277" t="n">
        <v>133082.775420568</v>
      </c>
      <c r="I223" s="277" t="n">
        <v>39709.4353308041</v>
      </c>
      <c r="J223" s="120" t="n">
        <v>2.97251522965553</v>
      </c>
      <c r="K223" s="120" t="n">
        <v>2575.75139482692</v>
      </c>
      <c r="L223" s="120" t="n">
        <v>6716.10022488236</v>
      </c>
      <c r="M223" s="120" t="n">
        <v>31468.0599850714</v>
      </c>
      <c r="N223" s="120" t="n">
        <v>50214.312715888</v>
      </c>
      <c r="O223" s="120" t="n">
        <v>20556.7115781307</v>
      </c>
      <c r="P223" s="120" t="n">
        <v>12767.0534879193</v>
      </c>
      <c r="Q223" s="120" t="n">
        <v>8781.81351861917</v>
      </c>
      <c r="R223" s="118" t="n">
        <v>1.58885917036196</v>
      </c>
      <c r="S223" s="120" t="n">
        <v>1105.61847701017</v>
      </c>
      <c r="T223" s="120" t="n">
        <v>1882.45088724233</v>
      </c>
      <c r="U223" s="120" t="n">
        <v>7470.07034383714</v>
      </c>
      <c r="V223" s="120" t="n">
        <v>13754.6791329235</v>
      </c>
      <c r="W223" s="120" t="n">
        <v>6435.68413029611</v>
      </c>
      <c r="X223" s="120" t="n">
        <v>4606.14557054266</v>
      </c>
      <c r="Y223" s="119" t="n">
        <v>4453.19792978186</v>
      </c>
    </row>
    <row r="224" customFormat="false" ht="13.5" hidden="false" customHeight="false" outlineLevel="0" collapsed="false">
      <c r="A224" s="123" t="n">
        <v>1630</v>
      </c>
      <c r="B224" s="124"/>
      <c r="C224" s="124"/>
      <c r="D224" s="125" t="s">
        <v>238</v>
      </c>
      <c r="E224" s="126" t="s">
        <v>486</v>
      </c>
      <c r="F224" s="127"/>
      <c r="G224" s="280" t="n">
        <v>1587612.33008382</v>
      </c>
      <c r="H224" s="280" t="n">
        <v>971624.144171953</v>
      </c>
      <c r="I224" s="280" t="n">
        <v>615988.185911862</v>
      </c>
      <c r="J224" s="130" t="n">
        <v>0</v>
      </c>
      <c r="K224" s="130" t="n">
        <v>193227.630179009</v>
      </c>
      <c r="L224" s="130" t="n">
        <v>71421.8522792619</v>
      </c>
      <c r="M224" s="130" t="n">
        <v>300568.208257938</v>
      </c>
      <c r="N224" s="130" t="n">
        <v>269914.020717618</v>
      </c>
      <c r="O224" s="130" t="n">
        <v>79189.8383166369</v>
      </c>
      <c r="P224" s="130" t="n">
        <v>37943.2403656609</v>
      </c>
      <c r="Q224" s="130" t="n">
        <v>19359.3540558287</v>
      </c>
      <c r="R224" s="128" t="n">
        <v>0</v>
      </c>
      <c r="S224" s="130" t="n">
        <v>239902.897750531</v>
      </c>
      <c r="T224" s="130" t="n">
        <v>80308.3998460272</v>
      </c>
      <c r="U224" s="130" t="n">
        <v>115844.742316797</v>
      </c>
      <c r="V224" s="130" t="n">
        <v>111170.27392385</v>
      </c>
      <c r="W224" s="130" t="n">
        <v>30815.9916063141</v>
      </c>
      <c r="X224" s="130" t="n">
        <v>18384.7770226424</v>
      </c>
      <c r="Y224" s="129" t="n">
        <v>19561.1034457004</v>
      </c>
    </row>
  </sheetData>
  <mergeCells count="4">
    <mergeCell ref="C3:D3"/>
    <mergeCell ref="J5:Q5"/>
    <mergeCell ref="R5:Y5"/>
    <mergeCell ref="G6:I6"/>
  </mergeCells>
  <conditionalFormatting sqref="G11:G209 H11:Y224">
    <cfRule type="expression" priority="2" aboveAverage="0" equalAverage="0" bottom="0" percent="0" rank="0" text="" dxfId="66">
      <formula>$B11&lt;&gt;""</formula>
    </cfRule>
    <cfRule type="expression" priority="3" aboveAverage="0" equalAverage="0" bottom="0" percent="0" rank="0" text="" dxfId="67">
      <formula>$C11&lt;&gt;""</formula>
    </cfRule>
  </conditionalFormatting>
  <conditionalFormatting sqref="A11:F209">
    <cfRule type="expression" priority="4" aboveAverage="0" equalAverage="0" bottom="0" percent="0" rank="0" text="" dxfId="68">
      <formula>NOT(ISBLANK($B11))</formula>
    </cfRule>
    <cfRule type="expression" priority="5" aboveAverage="0" equalAverage="0" bottom="0" percent="0" rank="0" text="" dxfId="69">
      <formula>NOT(ISBLANK($C11))</formula>
    </cfRule>
  </conditionalFormatting>
  <conditionalFormatting sqref="A213:F224">
    <cfRule type="expression" priority="6" aboveAverage="0" equalAverage="0" bottom="0" percent="0" rank="0" text="" dxfId="70">
      <formula>NOT(ISBLANK($B213))</formula>
    </cfRule>
    <cfRule type="expression" priority="7" aboveAverage="0" equalAverage="0" bottom="0" percent="0" rank="0" text="" dxfId="71">
      <formula>NOT(ISBLANK($C213))</formula>
    </cfRule>
  </conditionalFormatting>
  <conditionalFormatting sqref="A210:F212">
    <cfRule type="expression" priority="8" aboveAverage="0" equalAverage="0" bottom="0" percent="0" rank="0" text="" dxfId="72">
      <formula>NOT(ISBLANK($B210))</formula>
    </cfRule>
    <cfRule type="expression" priority="9" aboveAverage="0" equalAverage="0" bottom="0" percent="0" rank="0" text="" dxfId="73">
      <formula>NOT(ISBLANK($C210))</formula>
    </cfRule>
  </conditionalFormatting>
  <conditionalFormatting sqref="G210:G224">
    <cfRule type="expression" priority="10" aboveAverage="0" equalAverage="0" bottom="0" percent="0" rank="0" text="" dxfId="74">
      <formula>$B210&lt;&gt;""</formula>
    </cfRule>
    <cfRule type="expression" priority="11" aboveAverage="0" equalAverage="0" bottom="0" percent="0" rank="0" text="" dxfId="7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J205" activePane="bottomRight" state="frozen"/>
      <selection pane="topLeft" activeCell="A1" activeCellId="0" sqref="A1"/>
      <selection pane="topRight" activeCell="J1" activeCellId="0" sqref="J1"/>
      <selection pane="bottomLeft" activeCell="A205" activeCellId="0" sqref="A205"/>
      <selection pane="bottomRight" activeCell="A1" activeCellId="0" sqref="A1"/>
    </sheetView>
  </sheetViews>
  <sheetFormatPr defaultColWidth="9.13671875" defaultRowHeight="12.75" zeroHeight="false" outlineLevelRow="0" outlineLevelCol="0"/>
  <cols>
    <col collapsed="false" customWidth="true" hidden="false" outlineLevel="0" max="1" min="1" style="37" width="5.71"/>
    <col collapsed="false" customWidth="true" hidden="false" outlineLevel="0" max="5" min="2" style="37" width="2.99"/>
    <col collapsed="false" customWidth="true" hidden="false" outlineLevel="0" max="6" min="6" style="37" width="32.56"/>
    <col collapsed="false" customWidth="true" hidden="false" outlineLevel="0" max="9" min="7" style="37" width="14.28"/>
    <col collapsed="false" customWidth="true" hidden="false" outlineLevel="0" max="25" min="10" style="37" width="12.85"/>
    <col collapsed="false" customWidth="false" hidden="false" outlineLevel="0" max="257" min="26" style="37" width="9.14"/>
  </cols>
  <sheetData>
    <row r="1" customFormat="false" ht="15.75" hidden="false" customHeight="false" outlineLevel="0" collapsed="false">
      <c r="A1" s="228" t="s">
        <v>714</v>
      </c>
    </row>
    <row r="2" customFormat="false" ht="14.25" hidden="false" customHeight="false" outlineLevel="0" collapsed="false">
      <c r="A2" s="229" t="s">
        <v>715</v>
      </c>
      <c r="C2" s="230" t="s">
        <v>209</v>
      </c>
      <c r="E2" s="230"/>
      <c r="G2" s="231" t="s">
        <v>584</v>
      </c>
      <c r="J2" s="232"/>
    </row>
    <row r="3" customFormat="false" ht="14.25" hidden="false" customHeight="false" outlineLevel="0" collapsed="false">
      <c r="A3" s="229" t="s">
        <v>716</v>
      </c>
      <c r="C3" s="233" t="n">
        <v>2000</v>
      </c>
      <c r="D3" s="233"/>
      <c r="E3" s="234"/>
      <c r="H3" s="235"/>
      <c r="J3" s="235" t="n">
        <v>128</v>
      </c>
      <c r="K3" s="235" t="n">
        <v>159</v>
      </c>
      <c r="L3" s="235" t="n">
        <v>514</v>
      </c>
      <c r="M3" s="235" t="n">
        <v>153</v>
      </c>
      <c r="N3" s="235" t="n">
        <v>305</v>
      </c>
      <c r="O3" s="235" t="n">
        <v>506</v>
      </c>
      <c r="P3" s="235" t="n">
        <v>607</v>
      </c>
      <c r="Q3" s="235" t="n">
        <v>700</v>
      </c>
      <c r="R3" s="235" t="n">
        <v>128</v>
      </c>
      <c r="S3" s="235" t="n">
        <v>159</v>
      </c>
      <c r="T3" s="235" t="n">
        <v>514</v>
      </c>
      <c r="U3" s="235" t="n">
        <v>153</v>
      </c>
      <c r="V3" s="235" t="n">
        <v>305</v>
      </c>
      <c r="W3" s="235" t="n">
        <v>506</v>
      </c>
      <c r="X3" s="235" t="n">
        <v>607</v>
      </c>
      <c r="Y3" s="235" t="n">
        <v>700</v>
      </c>
    </row>
    <row r="4" s="235" customFormat="true" ht="13.5" hidden="false" customHeight="false" outlineLevel="0" collapsed="false">
      <c r="A4" s="235" t="s">
        <v>717</v>
      </c>
      <c r="B4" s="236"/>
      <c r="C4" s="236"/>
      <c r="J4" s="235" t="n">
        <v>1</v>
      </c>
      <c r="K4" s="235" t="n">
        <v>1</v>
      </c>
      <c r="L4" s="235" t="n">
        <v>1</v>
      </c>
      <c r="M4" s="235" t="n">
        <v>1</v>
      </c>
      <c r="N4" s="235" t="n">
        <v>1</v>
      </c>
      <c r="O4" s="235" t="n">
        <v>1</v>
      </c>
      <c r="P4" s="235" t="n">
        <v>1</v>
      </c>
      <c r="Q4" s="235" t="n">
        <v>1</v>
      </c>
      <c r="R4" s="235" t="n">
        <v>2</v>
      </c>
      <c r="S4" s="235" t="n">
        <v>2</v>
      </c>
      <c r="T4" s="235" t="n">
        <v>2</v>
      </c>
      <c r="U4" s="235" t="n">
        <v>2</v>
      </c>
      <c r="V4" s="235" t="n">
        <v>2</v>
      </c>
      <c r="W4" s="235" t="n">
        <v>2</v>
      </c>
      <c r="X4" s="235" t="n">
        <v>2</v>
      </c>
      <c r="Y4" s="235" t="n">
        <v>2</v>
      </c>
    </row>
    <row r="5" s="244" customFormat="true" ht="15" hidden="false" customHeight="true" outlineLevel="0" collapsed="false">
      <c r="A5" s="237"/>
      <c r="B5" s="238"/>
      <c r="C5" s="238"/>
      <c r="D5" s="238"/>
      <c r="E5" s="238"/>
      <c r="F5" s="239" t="s">
        <v>718</v>
      </c>
      <c r="G5" s="240" t="s">
        <v>719</v>
      </c>
      <c r="H5" s="241" t="s">
        <v>720</v>
      </c>
      <c r="I5" s="241" t="s">
        <v>721</v>
      </c>
      <c r="J5" s="242" t="s">
        <v>720</v>
      </c>
      <c r="K5" s="242"/>
      <c r="L5" s="242"/>
      <c r="M5" s="242"/>
      <c r="N5" s="242"/>
      <c r="O5" s="242"/>
      <c r="P5" s="242"/>
      <c r="Q5" s="242"/>
      <c r="R5" s="243" t="s">
        <v>721</v>
      </c>
      <c r="S5" s="243"/>
      <c r="T5" s="243"/>
      <c r="U5" s="243"/>
      <c r="V5" s="243"/>
      <c r="W5" s="243"/>
      <c r="X5" s="243"/>
      <c r="Y5" s="243"/>
    </row>
    <row r="6" s="244" customFormat="true" ht="15.75" hidden="false" customHeight="true" outlineLevel="0" collapsed="false">
      <c r="A6" s="46"/>
      <c r="B6" s="47"/>
      <c r="C6" s="47"/>
      <c r="D6" s="47"/>
      <c r="E6" s="47"/>
      <c r="F6" s="48" t="s">
        <v>489</v>
      </c>
      <c r="G6" s="245" t="s">
        <v>722</v>
      </c>
      <c r="H6" s="245"/>
      <c r="I6" s="245"/>
      <c r="J6" s="246" t="s">
        <v>723</v>
      </c>
      <c r="K6" s="247" t="s">
        <v>724</v>
      </c>
      <c r="L6" s="247" t="s">
        <v>725</v>
      </c>
      <c r="M6" s="247" t="s">
        <v>726</v>
      </c>
      <c r="N6" s="247" t="s">
        <v>727</v>
      </c>
      <c r="O6" s="247" t="s">
        <v>728</v>
      </c>
      <c r="P6" s="247" t="s">
        <v>729</v>
      </c>
      <c r="Q6" s="247" t="s">
        <v>730</v>
      </c>
      <c r="R6" s="246" t="s">
        <v>723</v>
      </c>
      <c r="S6" s="247" t="s">
        <v>724</v>
      </c>
      <c r="T6" s="247" t="s">
        <v>725</v>
      </c>
      <c r="U6" s="247" t="s">
        <v>726</v>
      </c>
      <c r="V6" s="247" t="s">
        <v>727</v>
      </c>
      <c r="W6" s="247" t="s">
        <v>728</v>
      </c>
      <c r="X6" s="247" t="s">
        <v>729</v>
      </c>
      <c r="Y6" s="248" t="s">
        <v>730</v>
      </c>
    </row>
    <row r="7" s="257" customFormat="true" ht="14.25" hidden="false" customHeight="false" outlineLevel="0" collapsed="false">
      <c r="A7" s="252" t="s">
        <v>212</v>
      </c>
      <c r="B7" s="252"/>
      <c r="C7" s="252"/>
      <c r="D7" s="252"/>
      <c r="E7" s="252"/>
      <c r="F7" s="252"/>
      <c r="G7" s="252" t="n">
        <v>2314076.891</v>
      </c>
      <c r="H7" s="253" t="n">
        <v>1177775.851</v>
      </c>
      <c r="I7" s="253" t="n">
        <v>1136301.04</v>
      </c>
      <c r="J7" s="254" t="n">
        <v>2580.701</v>
      </c>
      <c r="K7" s="255" t="n">
        <v>146084.826</v>
      </c>
      <c r="L7" s="255" t="n">
        <v>277812.159</v>
      </c>
      <c r="M7" s="255" t="n">
        <v>330163.68</v>
      </c>
      <c r="N7" s="255" t="n">
        <v>274347.93</v>
      </c>
      <c r="O7" s="255" t="n">
        <v>71977.056</v>
      </c>
      <c r="P7" s="255" t="n">
        <v>47251.561</v>
      </c>
      <c r="Q7" s="255" t="n">
        <v>27557.938</v>
      </c>
      <c r="R7" s="254" t="n">
        <v>2409.309</v>
      </c>
      <c r="S7" s="255" t="n">
        <v>136515.721</v>
      </c>
      <c r="T7" s="255" t="n">
        <v>261598.246</v>
      </c>
      <c r="U7" s="255" t="n">
        <v>314442.411</v>
      </c>
      <c r="V7" s="255" t="n">
        <v>263467.398</v>
      </c>
      <c r="W7" s="255" t="n">
        <v>72752.109</v>
      </c>
      <c r="X7" s="255" t="n">
        <v>51186.021</v>
      </c>
      <c r="Y7" s="256" t="n">
        <v>33929.825</v>
      </c>
    </row>
    <row r="8" s="257" customFormat="true" ht="14.25" hidden="false" customHeight="false" outlineLevel="0" collapsed="false">
      <c r="A8" s="61"/>
      <c r="B8" s="62"/>
      <c r="C8" s="63"/>
      <c r="D8" s="64"/>
      <c r="E8" s="65"/>
      <c r="F8" s="258"/>
      <c r="G8" s="259"/>
      <c r="H8" s="260"/>
      <c r="I8" s="260"/>
      <c r="J8" s="261"/>
      <c r="K8" s="262"/>
      <c r="L8" s="262"/>
      <c r="M8" s="262"/>
      <c r="N8" s="262"/>
      <c r="O8" s="262"/>
      <c r="P8" s="262"/>
      <c r="Q8" s="262"/>
      <c r="R8" s="261"/>
      <c r="S8" s="262"/>
      <c r="T8" s="262"/>
      <c r="U8" s="262"/>
      <c r="V8" s="262"/>
      <c r="W8" s="262"/>
      <c r="X8" s="262"/>
      <c r="Y8" s="263"/>
    </row>
    <row r="9" s="257" customFormat="true" ht="14.25" hidden="false" customHeight="false" outlineLevel="0" collapsed="false">
      <c r="A9" s="67" t="s">
        <v>213</v>
      </c>
      <c r="B9" s="68" t="s">
        <v>214</v>
      </c>
      <c r="C9" s="69"/>
      <c r="D9" s="69"/>
      <c r="E9" s="69"/>
      <c r="F9" s="70"/>
      <c r="G9" s="264"/>
      <c r="H9" s="260"/>
      <c r="I9" s="260"/>
      <c r="J9" s="261"/>
      <c r="K9" s="262"/>
      <c r="L9" s="262"/>
      <c r="M9" s="262"/>
      <c r="N9" s="262"/>
      <c r="O9" s="262"/>
      <c r="P9" s="262"/>
      <c r="Q9" s="262"/>
      <c r="R9" s="261"/>
      <c r="S9" s="262"/>
      <c r="T9" s="262"/>
      <c r="U9" s="262"/>
      <c r="V9" s="262"/>
      <c r="W9" s="262"/>
      <c r="X9" s="262"/>
      <c r="Y9" s="263"/>
    </row>
    <row r="10" s="270" customFormat="true" ht="15.75" hidden="false" customHeight="false" outlineLevel="0" collapsed="false">
      <c r="A10" s="75" t="n">
        <v>0</v>
      </c>
      <c r="B10" s="76"/>
      <c r="C10" s="77" t="s">
        <v>217</v>
      </c>
      <c r="D10" s="77"/>
      <c r="E10" s="77"/>
      <c r="F10" s="78"/>
      <c r="G10" s="265" t="n">
        <v>235142123.589703</v>
      </c>
      <c r="H10" s="266" t="n">
        <v>113941440.485686</v>
      </c>
      <c r="I10" s="266" t="n">
        <v>121200683.104017</v>
      </c>
      <c r="J10" s="267" t="n">
        <v>162366.680302168</v>
      </c>
      <c r="K10" s="268" t="n">
        <v>9603578.81590342</v>
      </c>
      <c r="L10" s="268" t="n">
        <v>17672590.3435398</v>
      </c>
      <c r="M10" s="268" t="n">
        <v>26212925.964681</v>
      </c>
      <c r="N10" s="268" t="n">
        <v>30064842.7100086</v>
      </c>
      <c r="O10" s="268" t="n">
        <v>11313362.9053801</v>
      </c>
      <c r="P10" s="268" t="n">
        <v>10273575.3524883</v>
      </c>
      <c r="Q10" s="268" t="n">
        <v>8638197.71338224</v>
      </c>
      <c r="R10" s="267" t="n">
        <v>159498.823646706</v>
      </c>
      <c r="S10" s="268" t="n">
        <v>8756075.99238551</v>
      </c>
      <c r="T10" s="268" t="n">
        <v>15534024.572151</v>
      </c>
      <c r="U10" s="268" t="n">
        <v>29147383.2028289</v>
      </c>
      <c r="V10" s="268" t="n">
        <v>33438885.3421245</v>
      </c>
      <c r="W10" s="268" t="n">
        <v>12274592.0824952</v>
      </c>
      <c r="X10" s="268" t="n">
        <v>11337270.1975744</v>
      </c>
      <c r="Y10" s="269" t="n">
        <v>10552952.8908109</v>
      </c>
    </row>
    <row r="11" s="273" customFormat="true" ht="15" hidden="false" customHeight="true" outlineLevel="0" collapsed="false">
      <c r="A11" s="85" t="n">
        <v>10</v>
      </c>
      <c r="B11" s="86" t="s">
        <v>218</v>
      </c>
      <c r="C11" s="87" t="s">
        <v>219</v>
      </c>
      <c r="D11" s="88"/>
      <c r="E11" s="88"/>
      <c r="F11" s="89"/>
      <c r="G11" s="271" t="n">
        <v>59636751.7592644</v>
      </c>
      <c r="H11" s="272" t="n">
        <v>28298384.3772085</v>
      </c>
      <c r="I11" s="272" t="n">
        <v>31338367.3820559</v>
      </c>
      <c r="J11" s="90" t="n">
        <v>140262.008422682</v>
      </c>
      <c r="K11" s="92" t="n">
        <v>7020950.6644592</v>
      </c>
      <c r="L11" s="92" t="n">
        <v>8177516.72927815</v>
      </c>
      <c r="M11" s="92" t="n">
        <v>5664803.21611773</v>
      </c>
      <c r="N11" s="92" t="n">
        <v>4886146.20352507</v>
      </c>
      <c r="O11" s="92" t="n">
        <v>1235067.54592749</v>
      </c>
      <c r="P11" s="92" t="n">
        <v>744448.1082791</v>
      </c>
      <c r="Q11" s="92" t="n">
        <v>429189.901199086</v>
      </c>
      <c r="R11" s="116" t="n">
        <v>139449.348962927</v>
      </c>
      <c r="S11" s="92" t="n">
        <v>6488060.2986142</v>
      </c>
      <c r="T11" s="92" t="n">
        <v>7059914.12596311</v>
      </c>
      <c r="U11" s="92" t="n">
        <v>8035369.95594622</v>
      </c>
      <c r="V11" s="92" t="n">
        <v>6597935.15521319</v>
      </c>
      <c r="W11" s="92" t="n">
        <v>1556673.49633725</v>
      </c>
      <c r="X11" s="92" t="n">
        <v>940165.114854255</v>
      </c>
      <c r="Y11" s="91" t="n">
        <v>520799.886164774</v>
      </c>
    </row>
    <row r="12" s="244" customFormat="true" ht="12.75" hidden="false" customHeight="false" outlineLevel="0" collapsed="false">
      <c r="A12" s="95" t="n">
        <v>20</v>
      </c>
      <c r="B12" s="96"/>
      <c r="C12" s="96" t="s">
        <v>220</v>
      </c>
      <c r="D12" s="97" t="s">
        <v>221</v>
      </c>
      <c r="E12" s="98"/>
      <c r="F12" s="99"/>
      <c r="G12" s="274" t="n">
        <v>20167097.4589263</v>
      </c>
      <c r="H12" s="275" t="n">
        <v>11108814.7488304</v>
      </c>
      <c r="I12" s="275" t="n">
        <v>9058282.71009587</v>
      </c>
      <c r="J12" s="100" t="n">
        <v>20731.5074703394</v>
      </c>
      <c r="K12" s="102" t="n">
        <v>1764540.33882869</v>
      </c>
      <c r="L12" s="102" t="n">
        <v>2456196.45660653</v>
      </c>
      <c r="M12" s="102" t="n">
        <v>2610344.0177558</v>
      </c>
      <c r="N12" s="102" t="n">
        <v>2732716.4442724</v>
      </c>
      <c r="O12" s="102" t="n">
        <v>721787.748444651</v>
      </c>
      <c r="P12" s="102" t="n">
        <v>490392.310028531</v>
      </c>
      <c r="Q12" s="102" t="n">
        <v>312105.92542345</v>
      </c>
      <c r="R12" s="276" t="n">
        <v>18754.511965587</v>
      </c>
      <c r="S12" s="102" t="n">
        <v>1645601.30848442</v>
      </c>
      <c r="T12" s="102" t="n">
        <v>2033710.81602746</v>
      </c>
      <c r="U12" s="102" t="n">
        <v>2201624.25493153</v>
      </c>
      <c r="V12" s="102" t="n">
        <v>1956332.77867637</v>
      </c>
      <c r="W12" s="102" t="n">
        <v>510567.976297377</v>
      </c>
      <c r="X12" s="102" t="n">
        <v>405124.316702998</v>
      </c>
      <c r="Y12" s="101" t="n">
        <v>286566.747010133</v>
      </c>
    </row>
    <row r="13" s="257" customFormat="true" ht="12.75" hidden="false" customHeight="false" outlineLevel="0" collapsed="false">
      <c r="A13" s="95" t="n">
        <v>30</v>
      </c>
      <c r="B13" s="96"/>
      <c r="C13" s="96"/>
      <c r="D13" s="98" t="s">
        <v>222</v>
      </c>
      <c r="E13" s="105" t="s">
        <v>223</v>
      </c>
      <c r="F13" s="106"/>
      <c r="G13" s="277" t="n">
        <v>1441521.04700107</v>
      </c>
      <c r="H13" s="278" t="n">
        <v>939460.443699065</v>
      </c>
      <c r="I13" s="278" t="n">
        <v>502060.603302003</v>
      </c>
      <c r="J13" s="107" t="n">
        <v>32.8474193772338</v>
      </c>
      <c r="K13" s="109" t="n">
        <v>15192.3820624296</v>
      </c>
      <c r="L13" s="109" t="n">
        <v>38311.927987054</v>
      </c>
      <c r="M13" s="109" t="n">
        <v>280035.150967211</v>
      </c>
      <c r="N13" s="109" t="n">
        <v>342237.470148936</v>
      </c>
      <c r="O13" s="109" t="n">
        <v>119625.985419393</v>
      </c>
      <c r="P13" s="109" t="n">
        <v>90222.8226379156</v>
      </c>
      <c r="Q13" s="109" t="n">
        <v>53801.8570567495</v>
      </c>
      <c r="R13" s="107" t="n">
        <v>23.2364717078141</v>
      </c>
      <c r="S13" s="109" t="n">
        <v>12977.3505009748</v>
      </c>
      <c r="T13" s="109" t="n">
        <v>38175.0502355099</v>
      </c>
      <c r="U13" s="109" t="n">
        <v>191827.315664768</v>
      </c>
      <c r="V13" s="109" t="n">
        <v>137554.601283893</v>
      </c>
      <c r="W13" s="109" t="n">
        <v>45693.982035391</v>
      </c>
      <c r="X13" s="109" t="n">
        <v>42892.6031419933</v>
      </c>
      <c r="Y13" s="108" t="n">
        <v>32916.4639677655</v>
      </c>
    </row>
    <row r="14" s="257" customFormat="true" ht="12.75" hidden="false" customHeight="false" outlineLevel="0" collapsed="false">
      <c r="A14" s="95" t="n">
        <v>40</v>
      </c>
      <c r="B14" s="96"/>
      <c r="C14" s="96"/>
      <c r="D14" s="98" t="s">
        <v>224</v>
      </c>
      <c r="E14" s="105" t="s">
        <v>225</v>
      </c>
      <c r="F14" s="106"/>
      <c r="G14" s="277" t="n">
        <v>1035596.92522701</v>
      </c>
      <c r="H14" s="278" t="n">
        <v>619675.856964594</v>
      </c>
      <c r="I14" s="278" t="n">
        <v>415921.068262421</v>
      </c>
      <c r="J14" s="107" t="n">
        <v>0</v>
      </c>
      <c r="K14" s="109" t="n">
        <v>0</v>
      </c>
      <c r="L14" s="109" t="n">
        <v>3327.82016329008</v>
      </c>
      <c r="M14" s="109" t="n">
        <v>274946.565860701</v>
      </c>
      <c r="N14" s="109" t="n">
        <v>295549.362350677</v>
      </c>
      <c r="O14" s="109" t="n">
        <v>26370.9482343447</v>
      </c>
      <c r="P14" s="109" t="n">
        <v>12089.6875311799</v>
      </c>
      <c r="Q14" s="109" t="n">
        <v>7391.47282440157</v>
      </c>
      <c r="R14" s="107" t="n">
        <v>0</v>
      </c>
      <c r="S14" s="109" t="n">
        <v>0</v>
      </c>
      <c r="T14" s="109" t="n">
        <v>3143.83756962952</v>
      </c>
      <c r="U14" s="109" t="n">
        <v>139744.990357543</v>
      </c>
      <c r="V14" s="109" t="n">
        <v>221903.087442227</v>
      </c>
      <c r="W14" s="109" t="n">
        <v>27846.2945450271</v>
      </c>
      <c r="X14" s="109" t="n">
        <v>14815.7848569311</v>
      </c>
      <c r="Y14" s="108" t="n">
        <v>8467.07349106307</v>
      </c>
    </row>
    <row r="15" s="257" customFormat="true" ht="12.75" hidden="false" customHeight="false" outlineLevel="0" collapsed="false">
      <c r="A15" s="95" t="n">
        <v>50</v>
      </c>
      <c r="B15" s="96"/>
      <c r="C15" s="96"/>
      <c r="D15" s="98"/>
      <c r="E15" s="96" t="s">
        <v>226</v>
      </c>
      <c r="F15" s="112" t="s">
        <v>227</v>
      </c>
      <c r="G15" s="277" t="n">
        <v>123885.365282289</v>
      </c>
      <c r="H15" s="278" t="n">
        <v>75450.0847678707</v>
      </c>
      <c r="I15" s="278" t="n">
        <v>48435.2805144185</v>
      </c>
      <c r="J15" s="107" t="n">
        <v>0</v>
      </c>
      <c r="K15" s="109" t="n">
        <v>0</v>
      </c>
      <c r="L15" s="109" t="n">
        <v>88.0639897902656</v>
      </c>
      <c r="M15" s="109" t="n">
        <v>8895.0309578618</v>
      </c>
      <c r="N15" s="109" t="n">
        <v>36603.203465756</v>
      </c>
      <c r="O15" s="109" t="n">
        <v>13537.2005235776</v>
      </c>
      <c r="P15" s="109" t="n">
        <v>9925.51014629006</v>
      </c>
      <c r="Q15" s="109" t="n">
        <v>6401.07568459492</v>
      </c>
      <c r="R15" s="107" t="n">
        <v>0</v>
      </c>
      <c r="S15" s="109" t="n">
        <v>0</v>
      </c>
      <c r="T15" s="109" t="n">
        <v>36.5622763218125</v>
      </c>
      <c r="U15" s="109" t="n">
        <v>5887.71953443717</v>
      </c>
      <c r="V15" s="109" t="n">
        <v>23173.6875954196</v>
      </c>
      <c r="W15" s="109" t="n">
        <v>8761.31502028927</v>
      </c>
      <c r="X15" s="109" t="n">
        <v>6340.64970729873</v>
      </c>
      <c r="Y15" s="108" t="n">
        <v>4235.34638065193</v>
      </c>
    </row>
    <row r="16" s="257" customFormat="true" ht="12.75" hidden="false" customHeight="false" outlineLevel="0" collapsed="false">
      <c r="A16" s="95" t="n">
        <v>60</v>
      </c>
      <c r="B16" s="96"/>
      <c r="C16" s="96"/>
      <c r="D16" s="98"/>
      <c r="E16" s="96" t="s">
        <v>228</v>
      </c>
      <c r="F16" s="112" t="s">
        <v>229</v>
      </c>
      <c r="G16" s="277" t="n">
        <v>209871.63442234</v>
      </c>
      <c r="H16" s="278" t="n">
        <v>153149.640469213</v>
      </c>
      <c r="I16" s="278" t="n">
        <v>56721.9939531278</v>
      </c>
      <c r="J16" s="107" t="n">
        <v>0</v>
      </c>
      <c r="K16" s="109" t="n">
        <v>0</v>
      </c>
      <c r="L16" s="109" t="n">
        <v>1090.58031945545</v>
      </c>
      <c r="M16" s="109" t="n">
        <v>98073.0285898089</v>
      </c>
      <c r="N16" s="109" t="n">
        <v>52643.7227144027</v>
      </c>
      <c r="O16" s="109" t="n">
        <v>1200.94330228642</v>
      </c>
      <c r="P16" s="109" t="n">
        <v>139.069997341497</v>
      </c>
      <c r="Q16" s="109" t="n">
        <v>2.295545917554</v>
      </c>
      <c r="R16" s="107" t="n">
        <v>0</v>
      </c>
      <c r="S16" s="109" t="n">
        <v>0</v>
      </c>
      <c r="T16" s="109" t="n">
        <v>557.583890135586</v>
      </c>
      <c r="U16" s="109" t="n">
        <v>28019.4006317332</v>
      </c>
      <c r="V16" s="109" t="n">
        <v>25912.8411343507</v>
      </c>
      <c r="W16" s="109" t="n">
        <v>1498.81004658537</v>
      </c>
      <c r="X16" s="109" t="n">
        <v>496.817569508357</v>
      </c>
      <c r="Y16" s="108" t="n">
        <v>236.540680814523</v>
      </c>
    </row>
    <row r="17" s="257" customFormat="true" ht="12.75" hidden="false" customHeight="false" outlineLevel="0" collapsed="false">
      <c r="A17" s="95" t="n">
        <v>70</v>
      </c>
      <c r="B17" s="96"/>
      <c r="C17" s="96"/>
      <c r="D17" s="98"/>
      <c r="E17" s="96" t="s">
        <v>230</v>
      </c>
      <c r="F17" s="112" t="s">
        <v>231</v>
      </c>
      <c r="G17" s="277" t="n">
        <v>422791.006978414</v>
      </c>
      <c r="H17" s="277" t="n">
        <v>368310.023668482</v>
      </c>
      <c r="I17" s="277" t="n">
        <v>54480.9833099322</v>
      </c>
      <c r="J17" s="107" t="n">
        <v>0</v>
      </c>
      <c r="K17" s="109" t="n">
        <v>0</v>
      </c>
      <c r="L17" s="109" t="n">
        <v>1845.25649261135</v>
      </c>
      <c r="M17" s="109" t="n">
        <v>161549.447916139</v>
      </c>
      <c r="N17" s="109" t="n">
        <v>195919.355857267</v>
      </c>
      <c r="O17" s="109" t="n">
        <v>8787.18635070438</v>
      </c>
      <c r="P17" s="109" t="n">
        <v>208.353974411247</v>
      </c>
      <c r="Q17" s="109" t="n">
        <v>0.423077347951687</v>
      </c>
      <c r="R17" s="107" t="n">
        <v>0</v>
      </c>
      <c r="S17" s="109" t="n">
        <v>0</v>
      </c>
      <c r="T17" s="109" t="n">
        <v>548.987275594287</v>
      </c>
      <c r="U17" s="109" t="n">
        <v>27880.7825094625</v>
      </c>
      <c r="V17" s="109" t="n">
        <v>24797.7287928507</v>
      </c>
      <c r="W17" s="109" t="n">
        <v>1061.55195168331</v>
      </c>
      <c r="X17" s="109" t="n">
        <v>147.993034872308</v>
      </c>
      <c r="Y17" s="108" t="n">
        <v>43.9397454690898</v>
      </c>
    </row>
    <row r="18" s="257" customFormat="true" ht="12.75" hidden="false" customHeight="false" outlineLevel="0" collapsed="false">
      <c r="A18" s="95" t="n">
        <v>80</v>
      </c>
      <c r="B18" s="96"/>
      <c r="C18" s="113"/>
      <c r="D18" s="113"/>
      <c r="E18" s="96" t="s">
        <v>232</v>
      </c>
      <c r="F18" s="112" t="s">
        <v>233</v>
      </c>
      <c r="G18" s="277" t="n">
        <v>51936.0831597953</v>
      </c>
      <c r="H18" s="277" t="n">
        <v>0</v>
      </c>
      <c r="I18" s="277" t="n">
        <v>51936.0831597953</v>
      </c>
      <c r="J18" s="107" t="n">
        <v>0</v>
      </c>
      <c r="K18" s="109" t="n">
        <v>0</v>
      </c>
      <c r="L18" s="109" t="n">
        <v>0</v>
      </c>
      <c r="M18" s="109" t="n">
        <v>0</v>
      </c>
      <c r="N18" s="109" t="n">
        <v>0</v>
      </c>
      <c r="O18" s="109" t="n">
        <v>0</v>
      </c>
      <c r="P18" s="109" t="n">
        <v>0</v>
      </c>
      <c r="Q18" s="109" t="n">
        <v>0</v>
      </c>
      <c r="R18" s="107" t="n">
        <v>0</v>
      </c>
      <c r="S18" s="109" t="n">
        <v>0</v>
      </c>
      <c r="T18" s="109" t="n">
        <v>389.202688146383</v>
      </c>
      <c r="U18" s="109" t="n">
        <v>24145.8352611214</v>
      </c>
      <c r="V18" s="109" t="n">
        <v>21695.5769953132</v>
      </c>
      <c r="W18" s="109" t="n">
        <v>3827.08360636979</v>
      </c>
      <c r="X18" s="109" t="n">
        <v>1353.08570906892</v>
      </c>
      <c r="Y18" s="108" t="n">
        <v>525.298899775604</v>
      </c>
    </row>
    <row r="19" s="257" customFormat="true" ht="12.75" hidden="false" customHeight="false" outlineLevel="0" collapsed="false">
      <c r="A19" s="95" t="n">
        <v>85</v>
      </c>
      <c r="B19" s="96"/>
      <c r="C19" s="113"/>
      <c r="D19" s="113"/>
      <c r="E19" s="96" t="s">
        <v>234</v>
      </c>
      <c r="F19" s="112" t="s">
        <v>235</v>
      </c>
      <c r="G19" s="277" t="n">
        <v>59700.1175008938</v>
      </c>
      <c r="H19" s="277" t="n">
        <v>22766.1080590286</v>
      </c>
      <c r="I19" s="277" t="n">
        <v>36934.0094418651</v>
      </c>
      <c r="J19" s="107" t="n">
        <v>0</v>
      </c>
      <c r="K19" s="109" t="n">
        <v>0</v>
      </c>
      <c r="L19" s="109" t="n">
        <v>303.919361433014</v>
      </c>
      <c r="M19" s="109" t="n">
        <v>6429.05839689076</v>
      </c>
      <c r="N19" s="109" t="n">
        <v>10383.0803132504</v>
      </c>
      <c r="O19" s="109" t="n">
        <v>2845.61805777624</v>
      </c>
      <c r="P19" s="109" t="n">
        <v>1816.75341313705</v>
      </c>
      <c r="Q19" s="109" t="n">
        <v>987.678516541142</v>
      </c>
      <c r="R19" s="107" t="n">
        <v>0</v>
      </c>
      <c r="S19" s="109" t="n">
        <v>0</v>
      </c>
      <c r="T19" s="109" t="n">
        <v>593.418255791068</v>
      </c>
      <c r="U19" s="109" t="n">
        <v>11371.5024910569</v>
      </c>
      <c r="V19" s="109" t="n">
        <v>15664.8590641245</v>
      </c>
      <c r="W19" s="109" t="n">
        <v>4419.01644363254</v>
      </c>
      <c r="X19" s="109" t="n">
        <v>3023.07889752463</v>
      </c>
      <c r="Y19" s="108" t="n">
        <v>1862.13428973546</v>
      </c>
    </row>
    <row r="20" s="257" customFormat="true" ht="12.75" hidden="false" customHeight="false" outlineLevel="0" collapsed="false">
      <c r="A20" s="95" t="n">
        <v>90</v>
      </c>
      <c r="B20" s="96"/>
      <c r="C20" s="96"/>
      <c r="D20" s="98"/>
      <c r="E20" s="96" t="s">
        <v>236</v>
      </c>
      <c r="F20" s="112" t="s">
        <v>237</v>
      </c>
      <c r="G20" s="277" t="n">
        <v>167412.717883282</v>
      </c>
      <c r="H20" s="277" t="n">
        <v>0</v>
      </c>
      <c r="I20" s="277" t="n">
        <v>167412.717883282</v>
      </c>
      <c r="J20" s="107" t="n">
        <v>0</v>
      </c>
      <c r="K20" s="109" t="n">
        <v>0</v>
      </c>
      <c r="L20" s="109" t="n">
        <v>0</v>
      </c>
      <c r="M20" s="109" t="n">
        <v>0</v>
      </c>
      <c r="N20" s="109" t="n">
        <v>0</v>
      </c>
      <c r="O20" s="109" t="n">
        <v>0</v>
      </c>
      <c r="P20" s="109" t="n">
        <v>0</v>
      </c>
      <c r="Q20" s="109" t="n">
        <v>0</v>
      </c>
      <c r="R20" s="107" t="n">
        <v>0</v>
      </c>
      <c r="S20" s="109" t="n">
        <v>0</v>
      </c>
      <c r="T20" s="109" t="n">
        <v>1018.08318364039</v>
      </c>
      <c r="U20" s="109" t="n">
        <v>42439.7499297319</v>
      </c>
      <c r="V20" s="109" t="n">
        <v>110658.393860168</v>
      </c>
      <c r="W20" s="109" t="n">
        <v>8278.51747646678</v>
      </c>
      <c r="X20" s="109" t="n">
        <v>3454.15993865817</v>
      </c>
      <c r="Y20" s="108" t="n">
        <v>1563.81349461646</v>
      </c>
    </row>
    <row r="21" s="257" customFormat="true" ht="12.75" hidden="false" customHeight="false" outlineLevel="0" collapsed="false">
      <c r="A21" s="95" t="n">
        <v>100</v>
      </c>
      <c r="B21" s="96"/>
      <c r="C21" s="96"/>
      <c r="D21" s="98" t="s">
        <v>238</v>
      </c>
      <c r="E21" s="105" t="s">
        <v>239</v>
      </c>
      <c r="F21" s="106"/>
      <c r="G21" s="277" t="n">
        <v>1236762.71668104</v>
      </c>
      <c r="H21" s="277" t="n">
        <v>643208.163684658</v>
      </c>
      <c r="I21" s="277" t="n">
        <v>593554.552996378</v>
      </c>
      <c r="J21" s="107" t="n">
        <v>0</v>
      </c>
      <c r="K21" s="109" t="n">
        <v>23772.8166167189</v>
      </c>
      <c r="L21" s="109" t="n">
        <v>23259.3589044058</v>
      </c>
      <c r="M21" s="109" t="n">
        <v>137109.357675802</v>
      </c>
      <c r="N21" s="109" t="n">
        <v>360494.141420618</v>
      </c>
      <c r="O21" s="109" t="n">
        <v>58768.0511046145</v>
      </c>
      <c r="P21" s="109" t="n">
        <v>27121.5984437405</v>
      </c>
      <c r="Q21" s="109" t="n">
        <v>12682.8395187583</v>
      </c>
      <c r="R21" s="107" t="n">
        <v>0</v>
      </c>
      <c r="S21" s="109" t="n">
        <v>22785.9521407429</v>
      </c>
      <c r="T21" s="109" t="n">
        <v>22681.7731514992</v>
      </c>
      <c r="U21" s="109" t="n">
        <v>179489.397021404</v>
      </c>
      <c r="V21" s="109" t="n">
        <v>291011.225600361</v>
      </c>
      <c r="W21" s="109" t="n">
        <v>48119.8680327598</v>
      </c>
      <c r="X21" s="109" t="n">
        <v>22004.6886492794</v>
      </c>
      <c r="Y21" s="108" t="n">
        <v>7461.64840033083</v>
      </c>
    </row>
    <row r="22" s="257" customFormat="true" ht="12.75" hidden="false" customHeight="false" outlineLevel="0" collapsed="false">
      <c r="A22" s="95" t="n">
        <v>110</v>
      </c>
      <c r="B22" s="96"/>
      <c r="C22" s="96"/>
      <c r="D22" s="98" t="s">
        <v>240</v>
      </c>
      <c r="E22" s="105" t="s">
        <v>241</v>
      </c>
      <c r="F22" s="106"/>
      <c r="G22" s="277" t="n">
        <v>3263718.11771793</v>
      </c>
      <c r="H22" s="277" t="n">
        <v>1629449.68110076</v>
      </c>
      <c r="I22" s="277" t="n">
        <v>1634268.43661717</v>
      </c>
      <c r="J22" s="107" t="n">
        <v>15370.0578243174</v>
      </c>
      <c r="K22" s="109" t="n">
        <v>796797.837832451</v>
      </c>
      <c r="L22" s="109" t="n">
        <v>297600.287390709</v>
      </c>
      <c r="M22" s="109" t="n">
        <v>232921.978108645</v>
      </c>
      <c r="N22" s="109" t="n">
        <v>157378.688681304</v>
      </c>
      <c r="O22" s="109" t="n">
        <v>48654.7076305151</v>
      </c>
      <c r="P22" s="109" t="n">
        <v>42780.8334626555</v>
      </c>
      <c r="Q22" s="109" t="n">
        <v>37945.2901701629</v>
      </c>
      <c r="R22" s="107" t="n">
        <v>13209.8677722961</v>
      </c>
      <c r="S22" s="109" t="n">
        <v>727399.595087528</v>
      </c>
      <c r="T22" s="109" t="n">
        <v>310640.402357101</v>
      </c>
      <c r="U22" s="109" t="n">
        <v>259851.973670959</v>
      </c>
      <c r="V22" s="109" t="n">
        <v>158855.325107276</v>
      </c>
      <c r="W22" s="109" t="n">
        <v>57729.8729075789</v>
      </c>
      <c r="X22" s="109" t="n">
        <v>55030.2871670723</v>
      </c>
      <c r="Y22" s="108" t="n">
        <v>51551.1125473529</v>
      </c>
    </row>
    <row r="23" s="257" customFormat="true" ht="12.75" hidden="false" customHeight="false" outlineLevel="0" collapsed="false">
      <c r="A23" s="95" t="n">
        <v>120</v>
      </c>
      <c r="B23" s="96"/>
      <c r="C23" s="96"/>
      <c r="D23" s="98" t="s">
        <v>242</v>
      </c>
      <c r="E23" s="105" t="s">
        <v>243</v>
      </c>
      <c r="F23" s="106"/>
      <c r="G23" s="277" t="n">
        <v>158614.877460526</v>
      </c>
      <c r="H23" s="277" t="n">
        <v>75757.9132911077</v>
      </c>
      <c r="I23" s="277" t="n">
        <v>82856.9641694186</v>
      </c>
      <c r="J23" s="107" t="n">
        <v>503.888452309232</v>
      </c>
      <c r="K23" s="109" t="n">
        <v>65980.6608076388</v>
      </c>
      <c r="L23" s="109" t="n">
        <v>6110.96159901574</v>
      </c>
      <c r="M23" s="109" t="n">
        <v>1554.75478093268</v>
      </c>
      <c r="N23" s="109" t="n">
        <v>1058.9854485884</v>
      </c>
      <c r="O23" s="109" t="n">
        <v>312.440231214279</v>
      </c>
      <c r="P23" s="109" t="n">
        <v>151.930398028311</v>
      </c>
      <c r="Q23" s="109" t="n">
        <v>84.2915733802133</v>
      </c>
      <c r="R23" s="107" t="n">
        <v>397.973621834995</v>
      </c>
      <c r="S23" s="109" t="n">
        <v>73094.3229176398</v>
      </c>
      <c r="T23" s="109" t="n">
        <v>6672.96902307213</v>
      </c>
      <c r="U23" s="109" t="n">
        <v>1410.58032607274</v>
      </c>
      <c r="V23" s="109" t="n">
        <v>808.229784363356</v>
      </c>
      <c r="W23" s="109" t="n">
        <v>255.428867117169</v>
      </c>
      <c r="X23" s="109" t="n">
        <v>133.328707041233</v>
      </c>
      <c r="Y23" s="108" t="n">
        <v>84.1309222771217</v>
      </c>
    </row>
    <row r="24" s="257" customFormat="true" ht="12.75" hidden="false" customHeight="false" outlineLevel="0" collapsed="false">
      <c r="A24" s="95" t="n">
        <v>130</v>
      </c>
      <c r="B24" s="96"/>
      <c r="C24" s="96"/>
      <c r="D24" s="98"/>
      <c r="E24" s="96" t="s">
        <v>226</v>
      </c>
      <c r="F24" s="112" t="s">
        <v>244</v>
      </c>
      <c r="G24" s="277" t="n">
        <v>109233.808911228</v>
      </c>
      <c r="H24" s="277" t="n">
        <v>50049.1200055166</v>
      </c>
      <c r="I24" s="277" t="n">
        <v>59184.688905711</v>
      </c>
      <c r="J24" s="107" t="n">
        <v>0</v>
      </c>
      <c r="K24" s="109" t="n">
        <v>46628.4949909449</v>
      </c>
      <c r="L24" s="109" t="n">
        <v>2760.60859244154</v>
      </c>
      <c r="M24" s="109" t="n">
        <v>376.689735919033</v>
      </c>
      <c r="N24" s="109" t="n">
        <v>210.501289211708</v>
      </c>
      <c r="O24" s="109" t="n">
        <v>72.8253969994403</v>
      </c>
      <c r="P24" s="109" t="n">
        <v>0</v>
      </c>
      <c r="Q24" s="109" t="n">
        <v>0</v>
      </c>
      <c r="R24" s="107" t="n">
        <v>0</v>
      </c>
      <c r="S24" s="109" t="n">
        <v>55008.3042991012</v>
      </c>
      <c r="T24" s="109" t="n">
        <v>3491.24464960024</v>
      </c>
      <c r="U24" s="109" t="n">
        <v>419.760790983506</v>
      </c>
      <c r="V24" s="109" t="n">
        <v>193.403856389748</v>
      </c>
      <c r="W24" s="109" t="n">
        <v>71.9753096362547</v>
      </c>
      <c r="X24" s="109" t="n">
        <v>0</v>
      </c>
      <c r="Y24" s="108" t="n">
        <v>0</v>
      </c>
    </row>
    <row r="25" s="257" customFormat="true" ht="12.75" hidden="false" customHeight="false" outlineLevel="0" collapsed="false">
      <c r="A25" s="95" t="n">
        <v>140</v>
      </c>
      <c r="B25" s="96"/>
      <c r="C25" s="96"/>
      <c r="D25" s="98"/>
      <c r="E25" s="96" t="s">
        <v>228</v>
      </c>
      <c r="F25" s="112" t="s">
        <v>245</v>
      </c>
      <c r="G25" s="277" t="n">
        <v>121.773432504256</v>
      </c>
      <c r="H25" s="277" t="n">
        <v>58.2399236996682</v>
      </c>
      <c r="I25" s="277" t="n">
        <v>63.5335088045877</v>
      </c>
      <c r="J25" s="107" t="n">
        <v>0</v>
      </c>
      <c r="K25" s="109" t="n">
        <v>39.2698514151489</v>
      </c>
      <c r="L25" s="109" t="n">
        <v>8.64190272479482</v>
      </c>
      <c r="M25" s="109" t="n">
        <v>3.63737099067203</v>
      </c>
      <c r="N25" s="109" t="n">
        <v>4.8610572645016</v>
      </c>
      <c r="O25" s="109" t="n">
        <v>1.82974130455091</v>
      </c>
      <c r="P25" s="109" t="n">
        <v>0</v>
      </c>
      <c r="Q25" s="109" t="n">
        <v>0</v>
      </c>
      <c r="R25" s="107" t="n">
        <v>0</v>
      </c>
      <c r="S25" s="109" t="n">
        <v>44.4570796432454</v>
      </c>
      <c r="T25" s="109" t="n">
        <v>9.46421602992814</v>
      </c>
      <c r="U25" s="109" t="n">
        <v>3.49728032276244</v>
      </c>
      <c r="V25" s="109" t="n">
        <v>4.17683455537235</v>
      </c>
      <c r="W25" s="109" t="n">
        <v>1.93809825327935</v>
      </c>
      <c r="X25" s="109" t="n">
        <v>0</v>
      </c>
      <c r="Y25" s="108" t="n">
        <v>0</v>
      </c>
    </row>
    <row r="26" s="257" customFormat="true" ht="12.75" hidden="false" customHeight="false" outlineLevel="0" collapsed="false">
      <c r="A26" s="95" t="n">
        <v>150</v>
      </c>
      <c r="B26" s="96"/>
      <c r="C26" s="96"/>
      <c r="D26" s="98"/>
      <c r="E26" s="96" t="s">
        <v>230</v>
      </c>
      <c r="F26" s="112" t="s">
        <v>246</v>
      </c>
      <c r="G26" s="277" t="n">
        <v>42278.0558078596</v>
      </c>
      <c r="H26" s="277" t="n">
        <v>21634.3743365588</v>
      </c>
      <c r="I26" s="277" t="n">
        <v>20643.6814713008</v>
      </c>
      <c r="J26" s="107" t="n">
        <v>0</v>
      </c>
      <c r="K26" s="109" t="n">
        <v>18772.6799557771</v>
      </c>
      <c r="L26" s="109" t="n">
        <v>2522.08410915342</v>
      </c>
      <c r="M26" s="109" t="n">
        <v>272.405602880583</v>
      </c>
      <c r="N26" s="109" t="n">
        <v>54.5694949482668</v>
      </c>
      <c r="O26" s="109" t="n">
        <v>12.6351737994861</v>
      </c>
      <c r="P26" s="109" t="n">
        <v>0</v>
      </c>
      <c r="Q26" s="109" t="n">
        <v>0</v>
      </c>
      <c r="R26" s="107" t="n">
        <v>0</v>
      </c>
      <c r="S26" s="109" t="n">
        <v>17617.0788516537</v>
      </c>
      <c r="T26" s="109" t="n">
        <v>2592.18383257889</v>
      </c>
      <c r="U26" s="109" t="n">
        <v>352.680020265159</v>
      </c>
      <c r="V26" s="109" t="n">
        <v>72.5772389124015</v>
      </c>
      <c r="W26" s="109" t="n">
        <v>9.16152789066534</v>
      </c>
      <c r="X26" s="109" t="n">
        <v>0</v>
      </c>
      <c r="Y26" s="108" t="n">
        <v>0</v>
      </c>
    </row>
    <row r="27" s="257" customFormat="true" ht="12.75" hidden="false" customHeight="false" outlineLevel="0" collapsed="false">
      <c r="A27" s="95" t="n">
        <v>160</v>
      </c>
      <c r="B27" s="96"/>
      <c r="C27" s="96"/>
      <c r="D27" s="98"/>
      <c r="E27" s="96" t="s">
        <v>232</v>
      </c>
      <c r="F27" s="112" t="s">
        <v>247</v>
      </c>
      <c r="G27" s="277" t="n">
        <v>6981.23930893484</v>
      </c>
      <c r="H27" s="277" t="n">
        <v>4016.17902533263</v>
      </c>
      <c r="I27" s="277" t="n">
        <v>2965.06028360222</v>
      </c>
      <c r="J27" s="107" t="n">
        <v>503.888452309232</v>
      </c>
      <c r="K27" s="109" t="n">
        <v>540.216009501775</v>
      </c>
      <c r="L27" s="109" t="n">
        <v>819.62699469598</v>
      </c>
      <c r="M27" s="109" t="n">
        <v>902.02207114239</v>
      </c>
      <c r="N27" s="109" t="n">
        <v>789.053607163922</v>
      </c>
      <c r="O27" s="109" t="n">
        <v>225.149919110801</v>
      </c>
      <c r="P27" s="109" t="n">
        <v>151.930398028311</v>
      </c>
      <c r="Q27" s="109" t="n">
        <v>84.2915733802133</v>
      </c>
      <c r="R27" s="107" t="n">
        <v>397.973621834995</v>
      </c>
      <c r="S27" s="109" t="n">
        <v>424.482687241682</v>
      </c>
      <c r="T27" s="109" t="n">
        <v>580.076324863068</v>
      </c>
      <c r="U27" s="109" t="n">
        <v>634.642234501313</v>
      </c>
      <c r="V27" s="109" t="n">
        <v>538.071854505834</v>
      </c>
      <c r="W27" s="109" t="n">
        <v>172.353931336969</v>
      </c>
      <c r="X27" s="109" t="n">
        <v>133.328707041233</v>
      </c>
      <c r="Y27" s="108" t="n">
        <v>84.1309222771217</v>
      </c>
    </row>
    <row r="28" s="257" customFormat="true" ht="12.75" hidden="false" customHeight="false" outlineLevel="0" collapsed="false">
      <c r="A28" s="95" t="n">
        <v>170</v>
      </c>
      <c r="B28" s="96"/>
      <c r="C28" s="96"/>
      <c r="D28" s="98" t="s">
        <v>248</v>
      </c>
      <c r="E28" s="105" t="s">
        <v>249</v>
      </c>
      <c r="F28" s="106"/>
      <c r="G28" s="277" t="n">
        <v>747724.837179234</v>
      </c>
      <c r="H28" s="277" t="n">
        <v>376465.854976918</v>
      </c>
      <c r="I28" s="277" t="n">
        <v>371258.982202317</v>
      </c>
      <c r="J28" s="107" t="n">
        <v>155.141731915093</v>
      </c>
      <c r="K28" s="109" t="n">
        <v>34715.8531361818</v>
      </c>
      <c r="L28" s="109" t="n">
        <v>90341.7762185335</v>
      </c>
      <c r="M28" s="109" t="n">
        <v>109698.749100208</v>
      </c>
      <c r="N28" s="109" t="n">
        <v>74956.3290866017</v>
      </c>
      <c r="O28" s="109" t="n">
        <v>28227.5403661132</v>
      </c>
      <c r="P28" s="109" t="n">
        <v>22981.0191451311</v>
      </c>
      <c r="Q28" s="109" t="n">
        <v>15389.4461922329</v>
      </c>
      <c r="R28" s="107" t="n">
        <v>126.521466284205</v>
      </c>
      <c r="S28" s="109" t="n">
        <v>31528.6455622017</v>
      </c>
      <c r="T28" s="109" t="n">
        <v>84842.2192955017</v>
      </c>
      <c r="U28" s="109" t="n">
        <v>105386.689370871</v>
      </c>
      <c r="V28" s="109" t="n">
        <v>76671.8906857371</v>
      </c>
      <c r="W28" s="109" t="n">
        <v>29064.6461066008</v>
      </c>
      <c r="X28" s="109" t="n">
        <v>25050.4112377465</v>
      </c>
      <c r="Y28" s="108" t="n">
        <v>18587.9584773742</v>
      </c>
    </row>
    <row r="29" s="257" customFormat="true" ht="12.75" hidden="false" customHeight="false" outlineLevel="0" collapsed="false">
      <c r="A29" s="95" t="n">
        <v>180</v>
      </c>
      <c r="B29" s="113"/>
      <c r="C29" s="113"/>
      <c r="D29" s="98" t="s">
        <v>250</v>
      </c>
      <c r="E29" s="105" t="s">
        <v>251</v>
      </c>
      <c r="F29" s="114"/>
      <c r="G29" s="277" t="n">
        <v>309697.48977115</v>
      </c>
      <c r="H29" s="277" t="n">
        <v>163545.241427589</v>
      </c>
      <c r="I29" s="277" t="n">
        <v>146152.248343561</v>
      </c>
      <c r="J29" s="107" t="n">
        <v>29.0415852357419</v>
      </c>
      <c r="K29" s="109" t="n">
        <v>7883.63826762652</v>
      </c>
      <c r="L29" s="109" t="n">
        <v>25949.9053552523</v>
      </c>
      <c r="M29" s="109" t="n">
        <v>45485.8336610943</v>
      </c>
      <c r="N29" s="109" t="n">
        <v>56795.5429288298</v>
      </c>
      <c r="O29" s="109" t="n">
        <v>15593.5997966714</v>
      </c>
      <c r="P29" s="109" t="n">
        <v>7883.02067439072</v>
      </c>
      <c r="Q29" s="109" t="n">
        <v>3924.65915848833</v>
      </c>
      <c r="R29" s="107" t="n">
        <v>25.088238263038</v>
      </c>
      <c r="S29" s="109" t="n">
        <v>7200.00367362413</v>
      </c>
      <c r="T29" s="109" t="n">
        <v>24030.1484085731</v>
      </c>
      <c r="U29" s="109" t="n">
        <v>40932.8511578143</v>
      </c>
      <c r="V29" s="109" t="n">
        <v>46546.2203751765</v>
      </c>
      <c r="W29" s="109" t="n">
        <v>14473.9626002666</v>
      </c>
      <c r="X29" s="109" t="n">
        <v>8507.17137638666</v>
      </c>
      <c r="Y29" s="108" t="n">
        <v>4436.80251345644</v>
      </c>
    </row>
    <row r="30" s="257" customFormat="true" ht="12.75" hidden="false" customHeight="false" outlineLevel="0" collapsed="false">
      <c r="A30" s="95" t="n">
        <v>185</v>
      </c>
      <c r="B30" s="96"/>
      <c r="C30" s="96"/>
      <c r="D30" s="98" t="s">
        <v>252</v>
      </c>
      <c r="E30" s="105" t="s">
        <v>253</v>
      </c>
      <c r="F30" s="106"/>
      <c r="G30" s="277" t="n">
        <v>125057.943072386</v>
      </c>
      <c r="H30" s="277" t="n">
        <v>65552.53515807</v>
      </c>
      <c r="I30" s="277" t="n">
        <v>59505.4079143157</v>
      </c>
      <c r="J30" s="107" t="n">
        <v>2.91019822212547</v>
      </c>
      <c r="K30" s="109" t="n">
        <v>4957.16306400437</v>
      </c>
      <c r="L30" s="109" t="n">
        <v>18283.0912130014</v>
      </c>
      <c r="M30" s="109" t="n">
        <v>19951.8271316646</v>
      </c>
      <c r="N30" s="109" t="n">
        <v>16944.2993863882</v>
      </c>
      <c r="O30" s="109" t="n">
        <v>2958.48777608702</v>
      </c>
      <c r="P30" s="109" t="n">
        <v>1616.45224840738</v>
      </c>
      <c r="Q30" s="109" t="n">
        <v>838.304140294895</v>
      </c>
      <c r="R30" s="107" t="n">
        <v>2.59655121828882</v>
      </c>
      <c r="S30" s="109" t="n">
        <v>4414.63280151134</v>
      </c>
      <c r="T30" s="109" t="n">
        <v>17396.9570930656</v>
      </c>
      <c r="U30" s="109" t="n">
        <v>17665.3485842557</v>
      </c>
      <c r="V30" s="109" t="n">
        <v>14599.8873024746</v>
      </c>
      <c r="W30" s="109" t="n">
        <v>2753.21103822754</v>
      </c>
      <c r="X30" s="109" t="n">
        <v>1648.61897560512</v>
      </c>
      <c r="Y30" s="108" t="n">
        <v>1024.15556795757</v>
      </c>
    </row>
    <row r="31" s="257" customFormat="true" ht="12.75" hidden="false" customHeight="false" outlineLevel="0" collapsed="false">
      <c r="A31" s="95" t="n">
        <v>186</v>
      </c>
      <c r="B31" s="96"/>
      <c r="C31" s="96"/>
      <c r="D31" s="98"/>
      <c r="E31" s="96" t="s">
        <v>226</v>
      </c>
      <c r="F31" s="112" t="s">
        <v>254</v>
      </c>
      <c r="G31" s="277" t="n">
        <v>50739.346759383</v>
      </c>
      <c r="H31" s="277" t="n">
        <v>25221.5547813023</v>
      </c>
      <c r="I31" s="277" t="n">
        <v>25517.7919780808</v>
      </c>
      <c r="J31" s="107" t="n">
        <v>0</v>
      </c>
      <c r="K31" s="109" t="n">
        <v>3505.01016888523</v>
      </c>
      <c r="L31" s="109" t="n">
        <v>12983.0692214668</v>
      </c>
      <c r="M31" s="109" t="n">
        <v>6787.99263126776</v>
      </c>
      <c r="N31" s="109" t="n">
        <v>1635.00312041445</v>
      </c>
      <c r="O31" s="109" t="n">
        <v>185.054561537574</v>
      </c>
      <c r="P31" s="109" t="n">
        <v>89.7334549204679</v>
      </c>
      <c r="Q31" s="109" t="n">
        <v>35.6916228100235</v>
      </c>
      <c r="R31" s="107" t="n">
        <v>0</v>
      </c>
      <c r="S31" s="109" t="n">
        <v>3140.8273792757</v>
      </c>
      <c r="T31" s="109" t="n">
        <v>12892.939639464</v>
      </c>
      <c r="U31" s="109" t="n">
        <v>7215.6258553043</v>
      </c>
      <c r="V31" s="109" t="n">
        <v>1844.10863825493</v>
      </c>
      <c r="W31" s="109" t="n">
        <v>231.128679721616</v>
      </c>
      <c r="X31" s="109" t="n">
        <v>124.509077476338</v>
      </c>
      <c r="Y31" s="108" t="n">
        <v>68.6527085838716</v>
      </c>
    </row>
    <row r="32" s="257" customFormat="true" ht="12.75" hidden="false" customHeight="false" outlineLevel="0" collapsed="false">
      <c r="A32" s="95" t="n">
        <v>190</v>
      </c>
      <c r="B32" s="96"/>
      <c r="C32" s="96"/>
      <c r="D32" s="98"/>
      <c r="E32" s="96" t="s">
        <v>228</v>
      </c>
      <c r="F32" s="112" t="s">
        <v>255</v>
      </c>
      <c r="G32" s="277" t="n">
        <v>55800.9766198356</v>
      </c>
      <c r="H32" s="277" t="n">
        <v>30170.2095528411</v>
      </c>
      <c r="I32" s="277" t="n">
        <v>25630.7670669944</v>
      </c>
      <c r="J32" s="107" t="n">
        <v>2.91019822212547</v>
      </c>
      <c r="K32" s="109" t="n">
        <v>546.17219791282</v>
      </c>
      <c r="L32" s="109" t="n">
        <v>2619.14175996929</v>
      </c>
      <c r="M32" s="109" t="n">
        <v>8987.44920895994</v>
      </c>
      <c r="N32" s="109" t="n">
        <v>13435.6795169786</v>
      </c>
      <c r="O32" s="109" t="n">
        <v>2486.58302168548</v>
      </c>
      <c r="P32" s="109" t="n">
        <v>1380.20019031316</v>
      </c>
      <c r="Q32" s="109" t="n">
        <v>712.073458799743</v>
      </c>
      <c r="R32" s="107" t="n">
        <v>2.59655121828882</v>
      </c>
      <c r="S32" s="109" t="n">
        <v>470.076323581161</v>
      </c>
      <c r="T32" s="109" t="n">
        <v>2161.64669330046</v>
      </c>
      <c r="U32" s="109" t="n">
        <v>7271.70692664385</v>
      </c>
      <c r="V32" s="109" t="n">
        <v>11251.6689812019</v>
      </c>
      <c r="W32" s="109" t="n">
        <v>2261.11868258193</v>
      </c>
      <c r="X32" s="109" t="n">
        <v>1371.88197529502</v>
      </c>
      <c r="Y32" s="108" t="n">
        <v>840.070933171781</v>
      </c>
    </row>
    <row r="33" s="257" customFormat="true" ht="12.75" hidden="false" customHeight="false" outlineLevel="0" collapsed="false">
      <c r="A33" s="95" t="n">
        <v>200</v>
      </c>
      <c r="B33" s="96"/>
      <c r="C33" s="96"/>
      <c r="D33" s="98"/>
      <c r="E33" s="96" t="s">
        <v>230</v>
      </c>
      <c r="F33" s="112" t="s">
        <v>256</v>
      </c>
      <c r="G33" s="277" t="n">
        <v>2911.59155050883</v>
      </c>
      <c r="H33" s="277" t="n">
        <v>1516.28591142854</v>
      </c>
      <c r="I33" s="277" t="n">
        <v>1395.3056390803</v>
      </c>
      <c r="J33" s="107" t="n">
        <v>0</v>
      </c>
      <c r="K33" s="109" t="n">
        <v>851.584119991399</v>
      </c>
      <c r="L33" s="109" t="n">
        <v>199.188631749246</v>
      </c>
      <c r="M33" s="109" t="n">
        <v>136.972988439957</v>
      </c>
      <c r="N33" s="109" t="n">
        <v>201.651433081832</v>
      </c>
      <c r="O33" s="109" t="n">
        <v>71.6076017693849</v>
      </c>
      <c r="P33" s="109" t="n">
        <v>37.5704711737053</v>
      </c>
      <c r="Q33" s="109" t="n">
        <v>17.7106652230141</v>
      </c>
      <c r="R33" s="107" t="n">
        <v>0</v>
      </c>
      <c r="S33" s="109" t="n">
        <v>753.944658628665</v>
      </c>
      <c r="T33" s="109" t="n">
        <v>176.270519051701</v>
      </c>
      <c r="U33" s="109" t="n">
        <v>126.24873113865</v>
      </c>
      <c r="V33" s="109" t="n">
        <v>197.801579406485</v>
      </c>
      <c r="W33" s="109" t="n">
        <v>74.9174542771652</v>
      </c>
      <c r="X33" s="109" t="n">
        <v>42.0634483408649</v>
      </c>
      <c r="Y33" s="108" t="n">
        <v>24.0592482367647</v>
      </c>
    </row>
    <row r="34" s="257" customFormat="true" ht="12.75" hidden="false" customHeight="false" outlineLevel="0" collapsed="false">
      <c r="A34" s="95" t="n">
        <v>205</v>
      </c>
      <c r="B34" s="96"/>
      <c r="C34" s="96"/>
      <c r="D34" s="98"/>
      <c r="E34" s="96" t="s">
        <v>232</v>
      </c>
      <c r="F34" s="112" t="s">
        <v>257</v>
      </c>
      <c r="G34" s="277" t="n">
        <v>15606.0281426582</v>
      </c>
      <c r="H34" s="277" t="n">
        <v>8644.48491249802</v>
      </c>
      <c r="I34" s="277" t="n">
        <v>6961.54323016022</v>
      </c>
      <c r="J34" s="107" t="n">
        <v>0</v>
      </c>
      <c r="K34" s="109" t="n">
        <v>54.3965772149168</v>
      </c>
      <c r="L34" s="109" t="n">
        <v>2481.69159981608</v>
      </c>
      <c r="M34" s="109" t="n">
        <v>4039.41230299696</v>
      </c>
      <c r="N34" s="109" t="n">
        <v>1671.96531591332</v>
      </c>
      <c r="O34" s="109" t="n">
        <v>215.242591094575</v>
      </c>
      <c r="P34" s="109" t="n">
        <v>108.948132000049</v>
      </c>
      <c r="Q34" s="109" t="n">
        <v>72.828393462114</v>
      </c>
      <c r="R34" s="107" t="n">
        <v>0</v>
      </c>
      <c r="S34" s="109" t="n">
        <v>49.784440025821</v>
      </c>
      <c r="T34" s="109" t="n">
        <v>2166.10024124943</v>
      </c>
      <c r="U34" s="109" t="n">
        <v>3051.76707116887</v>
      </c>
      <c r="V34" s="109" t="n">
        <v>1306.30810361123</v>
      </c>
      <c r="W34" s="109" t="n">
        <v>186.04622164683</v>
      </c>
      <c r="X34" s="109" t="n">
        <v>110.164474492893</v>
      </c>
      <c r="Y34" s="108" t="n">
        <v>91.3726779651479</v>
      </c>
    </row>
    <row r="35" s="257" customFormat="true" ht="12.75" hidden="false" customHeight="false" outlineLevel="0" collapsed="false">
      <c r="A35" s="95" t="n">
        <v>210</v>
      </c>
      <c r="B35" s="96"/>
      <c r="C35" s="96"/>
      <c r="D35" s="98" t="s">
        <v>258</v>
      </c>
      <c r="E35" s="105" t="s">
        <v>259</v>
      </c>
      <c r="F35" s="106"/>
      <c r="G35" s="277" t="n">
        <v>6165640.80159298</v>
      </c>
      <c r="H35" s="277" t="n">
        <v>3651630.43717561</v>
      </c>
      <c r="I35" s="277" t="n">
        <v>2514010.36441737</v>
      </c>
      <c r="J35" s="107" t="n">
        <v>539.97987721421</v>
      </c>
      <c r="K35" s="109" t="n">
        <v>191337.840662755</v>
      </c>
      <c r="L35" s="109" t="n">
        <v>923958.390322639</v>
      </c>
      <c r="M35" s="109" t="n">
        <v>900638.492730189</v>
      </c>
      <c r="N35" s="109" t="n">
        <v>965217.166239079</v>
      </c>
      <c r="O35" s="109" t="n">
        <v>304177.10093392</v>
      </c>
      <c r="P35" s="109" t="n">
        <v>222378.638423349</v>
      </c>
      <c r="Q35" s="109" t="n">
        <v>143382.827986465</v>
      </c>
      <c r="R35" s="107" t="n">
        <v>589.334077191335</v>
      </c>
      <c r="S35" s="109" t="n">
        <v>185143.784613833</v>
      </c>
      <c r="T35" s="109" t="n">
        <v>689701.140925101</v>
      </c>
      <c r="U35" s="109" t="n">
        <v>674078.265255141</v>
      </c>
      <c r="V35" s="109" t="n">
        <v>542531.004713509</v>
      </c>
      <c r="W35" s="109" t="n">
        <v>168526.401379301</v>
      </c>
      <c r="X35" s="109" t="n">
        <v>144841.484739637</v>
      </c>
      <c r="Y35" s="108" t="n">
        <v>108598.948713662</v>
      </c>
    </row>
    <row r="36" s="257" customFormat="true" ht="12.75" hidden="false" customHeight="false" outlineLevel="0" collapsed="false">
      <c r="A36" s="95" t="n">
        <v>220</v>
      </c>
      <c r="B36" s="96"/>
      <c r="C36" s="96"/>
      <c r="D36" s="98"/>
      <c r="E36" s="96" t="s">
        <v>226</v>
      </c>
      <c r="F36" s="112" t="s">
        <v>260</v>
      </c>
      <c r="G36" s="277" t="n">
        <v>1912849.75117021</v>
      </c>
      <c r="H36" s="277" t="n">
        <v>914033.343579449</v>
      </c>
      <c r="I36" s="277" t="n">
        <v>998816.40759076</v>
      </c>
      <c r="J36" s="107" t="n">
        <v>539.95694295918</v>
      </c>
      <c r="K36" s="109" t="n">
        <v>170828.560762568</v>
      </c>
      <c r="L36" s="109" t="n">
        <v>528352.583678616</v>
      </c>
      <c r="M36" s="109" t="n">
        <v>126632.980169847</v>
      </c>
      <c r="N36" s="109" t="n">
        <v>64096.4105435546</v>
      </c>
      <c r="O36" s="109" t="n">
        <v>13920.4894609638</v>
      </c>
      <c r="P36" s="109" t="n">
        <v>6916.54100768384</v>
      </c>
      <c r="Q36" s="109" t="n">
        <v>2745.82101325709</v>
      </c>
      <c r="R36" s="107" t="n">
        <v>589.324891183455</v>
      </c>
      <c r="S36" s="109" t="n">
        <v>164731.125604033</v>
      </c>
      <c r="T36" s="109" t="n">
        <v>463886.148735956</v>
      </c>
      <c r="U36" s="109" t="n">
        <v>211648.595483222</v>
      </c>
      <c r="V36" s="109" t="n">
        <v>117073.038997878</v>
      </c>
      <c r="W36" s="109" t="n">
        <v>24273.354087702</v>
      </c>
      <c r="X36" s="109" t="n">
        <v>12458.8385394124</v>
      </c>
      <c r="Y36" s="108" t="n">
        <v>4155.98125137318</v>
      </c>
    </row>
    <row r="37" s="257" customFormat="true" ht="12.75" hidden="false" customHeight="false" outlineLevel="0" collapsed="false">
      <c r="A37" s="95" t="n">
        <v>230</v>
      </c>
      <c r="B37" s="96"/>
      <c r="C37" s="96"/>
      <c r="D37" s="98"/>
      <c r="E37" s="96" t="s">
        <v>228</v>
      </c>
      <c r="F37" s="112" t="s">
        <v>261</v>
      </c>
      <c r="G37" s="277" t="n">
        <v>1407.7626909407</v>
      </c>
      <c r="H37" s="277" t="n">
        <v>710.210256288876</v>
      </c>
      <c r="I37" s="277" t="n">
        <v>697.552434651821</v>
      </c>
      <c r="J37" s="107" t="n">
        <v>0</v>
      </c>
      <c r="K37" s="109" t="n">
        <v>61.8548631984741</v>
      </c>
      <c r="L37" s="109" t="n">
        <v>122.437133805361</v>
      </c>
      <c r="M37" s="109" t="n">
        <v>230.321764927823</v>
      </c>
      <c r="N37" s="109" t="n">
        <v>195.375472249929</v>
      </c>
      <c r="O37" s="109" t="n">
        <v>51.7565411764663</v>
      </c>
      <c r="P37" s="109" t="n">
        <v>31.3188921329565</v>
      </c>
      <c r="Q37" s="109" t="n">
        <v>17.1455887978664</v>
      </c>
      <c r="R37" s="107" t="n">
        <v>0</v>
      </c>
      <c r="S37" s="109" t="n">
        <v>60.993705953937</v>
      </c>
      <c r="T37" s="109" t="n">
        <v>119.378527365625</v>
      </c>
      <c r="U37" s="109" t="n">
        <v>225.312348138541</v>
      </c>
      <c r="V37" s="109" t="n">
        <v>187.963209504262</v>
      </c>
      <c r="W37" s="109" t="n">
        <v>51.404043468181</v>
      </c>
      <c r="X37" s="109" t="n">
        <v>32.6038468658226</v>
      </c>
      <c r="Y37" s="108" t="n">
        <v>19.8967533554533</v>
      </c>
    </row>
    <row r="38" s="257" customFormat="true" ht="12.75" hidden="false" customHeight="false" outlineLevel="0" collapsed="false">
      <c r="A38" s="95" t="n">
        <v>240</v>
      </c>
      <c r="B38" s="96"/>
      <c r="C38" s="96"/>
      <c r="D38" s="98"/>
      <c r="E38" s="96" t="s">
        <v>230</v>
      </c>
      <c r="F38" s="112" t="s">
        <v>262</v>
      </c>
      <c r="G38" s="277" t="n">
        <v>4656.05931668687</v>
      </c>
      <c r="H38" s="277" t="n">
        <v>2645.46765546723</v>
      </c>
      <c r="I38" s="277" t="n">
        <v>2010.59166121964</v>
      </c>
      <c r="J38" s="107" t="n">
        <v>0</v>
      </c>
      <c r="K38" s="109" t="n">
        <v>1.12525483963995</v>
      </c>
      <c r="L38" s="109" t="n">
        <v>87.2454870635702</v>
      </c>
      <c r="M38" s="109" t="n">
        <v>534.838879338466</v>
      </c>
      <c r="N38" s="109" t="n">
        <v>831.196701366454</v>
      </c>
      <c r="O38" s="109" t="n">
        <v>390.346765361726</v>
      </c>
      <c r="P38" s="109" t="n">
        <v>374.358166016638</v>
      </c>
      <c r="Q38" s="109" t="n">
        <v>426.356401480734</v>
      </c>
      <c r="R38" s="107" t="n">
        <v>0</v>
      </c>
      <c r="S38" s="109" t="n">
        <v>0.985457523003992</v>
      </c>
      <c r="T38" s="109" t="n">
        <v>79.1706904400489</v>
      </c>
      <c r="U38" s="109" t="n">
        <v>475.972115712706</v>
      </c>
      <c r="V38" s="109" t="n">
        <v>641.996835567057</v>
      </c>
      <c r="W38" s="109" t="n">
        <v>260.77886505425</v>
      </c>
      <c r="X38" s="109" t="n">
        <v>245.693210087717</v>
      </c>
      <c r="Y38" s="108" t="n">
        <v>305.994486834854</v>
      </c>
    </row>
    <row r="39" s="257" customFormat="true" ht="12.75" hidden="false" customHeight="false" outlineLevel="0" collapsed="false">
      <c r="A39" s="95" t="n">
        <v>250</v>
      </c>
      <c r="B39" s="96"/>
      <c r="C39" s="96"/>
      <c r="D39" s="98"/>
      <c r="E39" s="96" t="s">
        <v>232</v>
      </c>
      <c r="F39" s="112" t="s">
        <v>263</v>
      </c>
      <c r="G39" s="277" t="n">
        <v>1213513.88998365</v>
      </c>
      <c r="H39" s="277" t="n">
        <v>563275.143749554</v>
      </c>
      <c r="I39" s="277" t="n">
        <v>650238.746234097</v>
      </c>
      <c r="J39" s="107" t="n">
        <v>0</v>
      </c>
      <c r="K39" s="109" t="n">
        <v>12496.9883851409</v>
      </c>
      <c r="L39" s="109" t="n">
        <v>131817.418928862</v>
      </c>
      <c r="M39" s="109" t="n">
        <v>214044.702681184</v>
      </c>
      <c r="N39" s="109" t="n">
        <v>139813.482209086</v>
      </c>
      <c r="O39" s="109" t="n">
        <v>35621.6717137098</v>
      </c>
      <c r="P39" s="109" t="n">
        <v>19803.2215166986</v>
      </c>
      <c r="Q39" s="109" t="n">
        <v>9677.65831487253</v>
      </c>
      <c r="R39" s="107" t="n">
        <v>0</v>
      </c>
      <c r="S39" s="109" t="n">
        <v>12043.5630947351</v>
      </c>
      <c r="T39" s="109" t="n">
        <v>127258.512844324</v>
      </c>
      <c r="U39" s="109" t="n">
        <v>258279.91524291</v>
      </c>
      <c r="V39" s="109" t="n">
        <v>172168.684325993</v>
      </c>
      <c r="W39" s="109" t="n">
        <v>42972.0801593959</v>
      </c>
      <c r="X39" s="109" t="n">
        <v>24770.5383300185</v>
      </c>
      <c r="Y39" s="108" t="n">
        <v>12745.4522367194</v>
      </c>
    </row>
    <row r="40" s="257" customFormat="true" ht="12.75" hidden="false" customHeight="false" outlineLevel="0" collapsed="false">
      <c r="A40" s="95" t="n">
        <v>260</v>
      </c>
      <c r="B40" s="96"/>
      <c r="C40" s="96"/>
      <c r="D40" s="98"/>
      <c r="E40" s="96" t="s">
        <v>234</v>
      </c>
      <c r="F40" s="112" t="s">
        <v>264</v>
      </c>
      <c r="G40" s="277" t="n">
        <v>18890.7477590005</v>
      </c>
      <c r="H40" s="277" t="n">
        <v>12174.6923080616</v>
      </c>
      <c r="I40" s="277" t="n">
        <v>6716.05545093889</v>
      </c>
      <c r="J40" s="107" t="n">
        <v>0</v>
      </c>
      <c r="K40" s="109" t="n">
        <v>738.425224626524</v>
      </c>
      <c r="L40" s="109" t="n">
        <v>2352.38096624584</v>
      </c>
      <c r="M40" s="109" t="n">
        <v>3439.83271549114</v>
      </c>
      <c r="N40" s="109" t="n">
        <v>3299.26663617638</v>
      </c>
      <c r="O40" s="109" t="n">
        <v>1071.02543281406</v>
      </c>
      <c r="P40" s="109" t="n">
        <v>754.283154706631</v>
      </c>
      <c r="Q40" s="109" t="n">
        <v>519.478178001016</v>
      </c>
      <c r="R40" s="107" t="n">
        <v>0</v>
      </c>
      <c r="S40" s="109" t="n">
        <v>366.310422952214</v>
      </c>
      <c r="T40" s="109" t="n">
        <v>1243.96864028845</v>
      </c>
      <c r="U40" s="109" t="n">
        <v>1843.1857373336</v>
      </c>
      <c r="V40" s="109" t="n">
        <v>1786.28371116973</v>
      </c>
      <c r="W40" s="109" t="n">
        <v>616.096472044745</v>
      </c>
      <c r="X40" s="109" t="n">
        <v>480.70606838906</v>
      </c>
      <c r="Y40" s="108" t="n">
        <v>379.504398761089</v>
      </c>
    </row>
    <row r="41" s="257" customFormat="true" ht="12.75" hidden="false" customHeight="false" outlineLevel="0" collapsed="false">
      <c r="A41" s="95" t="n">
        <v>270</v>
      </c>
      <c r="B41" s="96"/>
      <c r="C41" s="96"/>
      <c r="D41" s="98"/>
      <c r="E41" s="96" t="s">
        <v>236</v>
      </c>
      <c r="F41" s="112" t="s">
        <v>265</v>
      </c>
      <c r="G41" s="277" t="n">
        <v>1837684.28729214</v>
      </c>
      <c r="H41" s="277" t="n">
        <v>1602210.33995208</v>
      </c>
      <c r="I41" s="277" t="n">
        <v>235473.947340058</v>
      </c>
      <c r="J41" s="107" t="n">
        <v>0</v>
      </c>
      <c r="K41" s="109" t="n">
        <v>0</v>
      </c>
      <c r="L41" s="109" t="n">
        <v>191659.920496762</v>
      </c>
      <c r="M41" s="109" t="n">
        <v>408492.230378032</v>
      </c>
      <c r="N41" s="109" t="n">
        <v>596236.819177628</v>
      </c>
      <c r="O41" s="109" t="n">
        <v>190677.078101695</v>
      </c>
      <c r="P41" s="109" t="n">
        <v>132897.685442448</v>
      </c>
      <c r="Q41" s="109" t="n">
        <v>82246.6063555144</v>
      </c>
      <c r="R41" s="107" t="n">
        <v>0</v>
      </c>
      <c r="S41" s="109" t="n">
        <v>0</v>
      </c>
      <c r="T41" s="109" t="n">
        <v>29849.0144480243</v>
      </c>
      <c r="U41" s="109" t="n">
        <v>59501.5237334222</v>
      </c>
      <c r="V41" s="109" t="n">
        <v>84019.0756104291</v>
      </c>
      <c r="W41" s="109" t="n">
        <v>28223.1360398307</v>
      </c>
      <c r="X41" s="109" t="n">
        <v>20728.2260697223</v>
      </c>
      <c r="Y41" s="108" t="n">
        <v>13152.9714386296</v>
      </c>
    </row>
    <row r="42" s="257" customFormat="true" ht="12.75" hidden="false" customHeight="false" outlineLevel="0" collapsed="false">
      <c r="A42" s="95" t="n">
        <v>280</v>
      </c>
      <c r="B42" s="96"/>
      <c r="C42" s="96"/>
      <c r="D42" s="98"/>
      <c r="E42" s="96" t="s">
        <v>266</v>
      </c>
      <c r="F42" s="112" t="s">
        <v>267</v>
      </c>
      <c r="G42" s="277" t="n">
        <v>487404.237230301</v>
      </c>
      <c r="H42" s="277" t="n">
        <v>257721.707904816</v>
      </c>
      <c r="I42" s="277" t="n">
        <v>229682.529325485</v>
      </c>
      <c r="J42" s="107" t="n">
        <v>0</v>
      </c>
      <c r="K42" s="109" t="n">
        <v>0</v>
      </c>
      <c r="L42" s="109" t="n">
        <v>44491.1883544922</v>
      </c>
      <c r="M42" s="109" t="n">
        <v>74665.235244751</v>
      </c>
      <c r="N42" s="109" t="n">
        <v>73351.0656280518</v>
      </c>
      <c r="O42" s="109" t="n">
        <v>28009.0707778931</v>
      </c>
      <c r="P42" s="109" t="n">
        <v>22613.7229995728</v>
      </c>
      <c r="Q42" s="109" t="n">
        <v>14591.4249000549</v>
      </c>
      <c r="R42" s="107" t="n">
        <v>0</v>
      </c>
      <c r="S42" s="109" t="n">
        <v>0</v>
      </c>
      <c r="T42" s="109" t="n">
        <v>39345.4667663574</v>
      </c>
      <c r="U42" s="109" t="n">
        <v>62077.6457366943</v>
      </c>
      <c r="V42" s="109" t="n">
        <v>63235.7058792114</v>
      </c>
      <c r="W42" s="109" t="n">
        <v>26088.9167404175</v>
      </c>
      <c r="X42" s="109" t="n">
        <v>22361.1825027466</v>
      </c>
      <c r="Y42" s="108" t="n">
        <v>16573.611700058</v>
      </c>
    </row>
    <row r="43" s="257" customFormat="true" ht="12.75" hidden="false" customHeight="false" outlineLevel="0" collapsed="false">
      <c r="A43" s="95" t="n">
        <v>285</v>
      </c>
      <c r="B43" s="96"/>
      <c r="C43" s="96"/>
      <c r="D43" s="98"/>
      <c r="E43" s="96" t="s">
        <v>268</v>
      </c>
      <c r="F43" s="112" t="s">
        <v>269</v>
      </c>
      <c r="G43" s="277" t="n">
        <v>276400.260662592</v>
      </c>
      <c r="H43" s="277" t="n">
        <v>125453.246848968</v>
      </c>
      <c r="I43" s="277" t="n">
        <v>150947.013813624</v>
      </c>
      <c r="J43" s="107" t="n">
        <v>0</v>
      </c>
      <c r="K43" s="109" t="n">
        <v>0</v>
      </c>
      <c r="L43" s="109" t="n">
        <v>1119.46696191149</v>
      </c>
      <c r="M43" s="109" t="n">
        <v>41551.331505239</v>
      </c>
      <c r="N43" s="109" t="n">
        <v>51735.4352141015</v>
      </c>
      <c r="O43" s="109" t="n">
        <v>13955.3353372338</v>
      </c>
      <c r="P43" s="109" t="n">
        <v>10010.2327992465</v>
      </c>
      <c r="Q43" s="109" t="n">
        <v>7081.44503123532</v>
      </c>
      <c r="R43" s="107" t="n">
        <v>0</v>
      </c>
      <c r="S43" s="109" t="n">
        <v>0</v>
      </c>
      <c r="T43" s="109" t="n">
        <v>1274.70137801017</v>
      </c>
      <c r="U43" s="109" t="n">
        <v>44289.9063156921</v>
      </c>
      <c r="V43" s="109" t="n">
        <v>58973.8060041798</v>
      </c>
      <c r="W43" s="109" t="n">
        <v>17924.057627031</v>
      </c>
      <c r="X43" s="109" t="n">
        <v>15095.4157942317</v>
      </c>
      <c r="Y43" s="108" t="n">
        <v>13389.1266944793</v>
      </c>
    </row>
    <row r="44" s="257" customFormat="true" ht="12.75" hidden="false" customHeight="false" outlineLevel="0" collapsed="false">
      <c r="A44" s="95" t="n">
        <v>295</v>
      </c>
      <c r="B44" s="96"/>
      <c r="C44" s="96"/>
      <c r="D44" s="98"/>
      <c r="E44" s="96" t="s">
        <v>270</v>
      </c>
      <c r="F44" s="112" t="s">
        <v>271</v>
      </c>
      <c r="G44" s="277" t="n">
        <v>21867.944033722</v>
      </c>
      <c r="H44" s="277" t="n">
        <v>9885.48771736175</v>
      </c>
      <c r="I44" s="277" t="n">
        <v>11982.4563163602</v>
      </c>
      <c r="J44" s="107" t="n">
        <v>0</v>
      </c>
      <c r="K44" s="109" t="n">
        <v>479.872832616903</v>
      </c>
      <c r="L44" s="109" t="n">
        <v>1721.50887201007</v>
      </c>
      <c r="M44" s="109" t="n">
        <v>2857.04884647511</v>
      </c>
      <c r="N44" s="109" t="n">
        <v>2850.82043215852</v>
      </c>
      <c r="O44" s="109" t="n">
        <v>969.46405225249</v>
      </c>
      <c r="P44" s="109" t="n">
        <v>700.233775867513</v>
      </c>
      <c r="Q44" s="109" t="n">
        <v>306.538905981137</v>
      </c>
      <c r="R44" s="107" t="n">
        <v>0</v>
      </c>
      <c r="S44" s="109" t="n">
        <v>600.913529061154</v>
      </c>
      <c r="T44" s="109" t="n">
        <v>2216.12756005496</v>
      </c>
      <c r="U44" s="109" t="n">
        <v>3329.20000167567</v>
      </c>
      <c r="V44" s="109" t="n">
        <v>3256.95227469031</v>
      </c>
      <c r="W44" s="109" t="n">
        <v>1191.44747115841</v>
      </c>
      <c r="X44" s="109" t="n">
        <v>933.607099627685</v>
      </c>
      <c r="Y44" s="108" t="n">
        <v>454.208380092061</v>
      </c>
    </row>
    <row r="45" s="257" customFormat="true" ht="12.75" hidden="false" customHeight="false" outlineLevel="0" collapsed="false">
      <c r="A45" s="95" t="n">
        <v>300</v>
      </c>
      <c r="B45" s="96"/>
      <c r="C45" s="96"/>
      <c r="D45" s="98"/>
      <c r="E45" s="96" t="s">
        <v>272</v>
      </c>
      <c r="F45" s="112" t="s">
        <v>273</v>
      </c>
      <c r="G45" s="277" t="n">
        <v>170730.855809655</v>
      </c>
      <c r="H45" s="277" t="n">
        <v>80410.1987935921</v>
      </c>
      <c r="I45" s="277" t="n">
        <v>90320.6570160631</v>
      </c>
      <c r="J45" s="107" t="n">
        <v>0</v>
      </c>
      <c r="K45" s="109" t="n">
        <v>6712.74583767029</v>
      </c>
      <c r="L45" s="109" t="n">
        <v>22183.1869329587</v>
      </c>
      <c r="M45" s="109" t="n">
        <v>25111.4901947975</v>
      </c>
      <c r="N45" s="109" t="n">
        <v>17566.2520361291</v>
      </c>
      <c r="O45" s="109" t="n">
        <v>4116.59237826872</v>
      </c>
      <c r="P45" s="109" t="n">
        <v>2951.15989825549</v>
      </c>
      <c r="Q45" s="109" t="n">
        <v>1768.77151551229</v>
      </c>
      <c r="R45" s="107" t="n">
        <v>0</v>
      </c>
      <c r="S45" s="109" t="n">
        <v>7325.81995943608</v>
      </c>
      <c r="T45" s="109" t="n">
        <v>24399.2204094976</v>
      </c>
      <c r="U45" s="109" t="n">
        <v>27730.6558496319</v>
      </c>
      <c r="V45" s="109" t="n">
        <v>19558.393532021</v>
      </c>
      <c r="W45" s="109" t="n">
        <v>4911.15980431484</v>
      </c>
      <c r="X45" s="109" t="n">
        <v>3752.36832004599</v>
      </c>
      <c r="Y45" s="108" t="n">
        <v>2643.03914111573</v>
      </c>
    </row>
    <row r="46" s="257" customFormat="true" ht="12.75" hidden="false" customHeight="false" outlineLevel="0" collapsed="false">
      <c r="A46" s="95" t="n">
        <v>310</v>
      </c>
      <c r="B46" s="96"/>
      <c r="C46" s="96"/>
      <c r="D46" s="113"/>
      <c r="E46" s="96" t="s">
        <v>274</v>
      </c>
      <c r="F46" s="112" t="s">
        <v>275</v>
      </c>
      <c r="G46" s="277" t="n">
        <v>219947.161501504</v>
      </c>
      <c r="H46" s="277" t="n">
        <v>82931.1151216663</v>
      </c>
      <c r="I46" s="277" t="n">
        <v>137016.046379838</v>
      </c>
      <c r="J46" s="107" t="n">
        <v>0</v>
      </c>
      <c r="K46" s="109" t="n">
        <v>0</v>
      </c>
      <c r="L46" s="109" t="n">
        <v>0</v>
      </c>
      <c r="M46" s="109" t="n">
        <v>3043.92780816183</v>
      </c>
      <c r="N46" s="109" t="n">
        <v>15204.9673767686</v>
      </c>
      <c r="O46" s="109" t="n">
        <v>15376.6674108207</v>
      </c>
      <c r="P46" s="109" t="n">
        <v>25312.4541496336</v>
      </c>
      <c r="Q46" s="109" t="n">
        <v>23993.0983762816</v>
      </c>
      <c r="R46" s="107" t="n">
        <v>0</v>
      </c>
      <c r="S46" s="109" t="n">
        <v>0</v>
      </c>
      <c r="T46" s="109" t="n">
        <v>0</v>
      </c>
      <c r="U46" s="109" t="n">
        <v>4659.67757577077</v>
      </c>
      <c r="V46" s="109" t="n">
        <v>21609.5655577481</v>
      </c>
      <c r="W46" s="109" t="n">
        <v>22003.0218094587</v>
      </c>
      <c r="X46" s="109" t="n">
        <v>43971.9782842994</v>
      </c>
      <c r="Y46" s="108" t="n">
        <v>44771.8031525612</v>
      </c>
    </row>
    <row r="47" s="257" customFormat="true" ht="12.75" hidden="false" customHeight="false" outlineLevel="0" collapsed="false">
      <c r="A47" s="95" t="n">
        <v>315</v>
      </c>
      <c r="B47" s="96"/>
      <c r="C47" s="96"/>
      <c r="D47" s="113"/>
      <c r="E47" s="96" t="s">
        <v>276</v>
      </c>
      <c r="F47" s="112" t="s">
        <v>277</v>
      </c>
      <c r="G47" s="277" t="n">
        <v>59.0305343880605</v>
      </c>
      <c r="H47" s="277" t="n">
        <v>41.8549535779894</v>
      </c>
      <c r="I47" s="277" t="n">
        <v>17.1755808100711</v>
      </c>
      <c r="J47" s="107" t="n">
        <v>0.0229342550301226</v>
      </c>
      <c r="K47" s="109" t="n">
        <v>4.53693174746877</v>
      </c>
      <c r="L47" s="109" t="n">
        <v>13.7920620634686</v>
      </c>
      <c r="M47" s="109" t="n">
        <v>12.7491130607668</v>
      </c>
      <c r="N47" s="109" t="n">
        <v>7.53198973945109</v>
      </c>
      <c r="O47" s="109" t="n">
        <v>1.81676671332389</v>
      </c>
      <c r="P47" s="109" t="n">
        <v>0.970178339717677</v>
      </c>
      <c r="Q47" s="109" t="n">
        <v>0.434977658762364</v>
      </c>
      <c r="R47" s="107" t="n">
        <v>0.00918600787963442</v>
      </c>
      <c r="S47" s="109" t="n">
        <v>1.81952929835097</v>
      </c>
      <c r="T47" s="109" t="n">
        <v>5.59029190801084</v>
      </c>
      <c r="U47" s="109" t="n">
        <v>5.24624120292719</v>
      </c>
      <c r="V47" s="109" t="n">
        <v>3.10143229272217</v>
      </c>
      <c r="W47" s="109" t="n">
        <v>0.760885483352467</v>
      </c>
      <c r="X47" s="109" t="n">
        <v>0.436079653991328</v>
      </c>
      <c r="Y47" s="108" t="n">
        <v>0.211934962836494</v>
      </c>
    </row>
    <row r="48" s="257" customFormat="true" ht="12.75" hidden="false" customHeight="false" outlineLevel="0" collapsed="false">
      <c r="A48" s="95" t="n">
        <v>320</v>
      </c>
      <c r="B48" s="96"/>
      <c r="C48" s="96"/>
      <c r="D48" s="98"/>
      <c r="E48" s="96" t="s">
        <v>278</v>
      </c>
      <c r="F48" s="112" t="s">
        <v>279</v>
      </c>
      <c r="G48" s="277" t="n">
        <v>228.813608197033</v>
      </c>
      <c r="H48" s="277" t="n">
        <v>137.6283347292</v>
      </c>
      <c r="I48" s="277" t="n">
        <v>91.1852734678333</v>
      </c>
      <c r="J48" s="107" t="n">
        <v>0</v>
      </c>
      <c r="K48" s="109" t="n">
        <v>13.7305703459604</v>
      </c>
      <c r="L48" s="109" t="n">
        <v>37.2604478490705</v>
      </c>
      <c r="M48" s="109" t="n">
        <v>21.8034288836121</v>
      </c>
      <c r="N48" s="109" t="n">
        <v>28.5428220689456</v>
      </c>
      <c r="O48" s="109" t="n">
        <v>15.7861950176496</v>
      </c>
      <c r="P48" s="109" t="n">
        <v>12.4564427467663</v>
      </c>
      <c r="Q48" s="109" t="n">
        <v>8.04842781719565</v>
      </c>
      <c r="R48" s="107" t="n">
        <v>0</v>
      </c>
      <c r="S48" s="109" t="n">
        <v>12.2533108399929</v>
      </c>
      <c r="T48" s="109" t="n">
        <v>23.8406328737864</v>
      </c>
      <c r="U48" s="109" t="n">
        <v>11.4288737342702</v>
      </c>
      <c r="V48" s="109" t="n">
        <v>16.4373428243594</v>
      </c>
      <c r="W48" s="109" t="n">
        <v>10.1873739408726</v>
      </c>
      <c r="X48" s="109" t="n">
        <v>9.89059453540095</v>
      </c>
      <c r="Y48" s="108" t="n">
        <v>7.14714471915093</v>
      </c>
    </row>
    <row r="49" s="257" customFormat="true" ht="12.75" hidden="false" customHeight="false" outlineLevel="0" collapsed="false">
      <c r="A49" s="95" t="n">
        <v>330</v>
      </c>
      <c r="B49" s="96"/>
      <c r="C49" s="96"/>
      <c r="D49" s="98" t="s">
        <v>280</v>
      </c>
      <c r="E49" s="105" t="s">
        <v>281</v>
      </c>
      <c r="F49" s="112"/>
      <c r="G49" s="277" t="n">
        <v>2486740.84722006</v>
      </c>
      <c r="H49" s="277" t="n">
        <v>1215432.98665267</v>
      </c>
      <c r="I49" s="277" t="n">
        <v>1271307.86056738</v>
      </c>
      <c r="J49" s="107" t="n">
        <v>0</v>
      </c>
      <c r="K49" s="109" t="n">
        <v>91009.2676226567</v>
      </c>
      <c r="L49" s="109" t="n">
        <v>351910.602573766</v>
      </c>
      <c r="M49" s="109" t="n">
        <v>351483.786261734</v>
      </c>
      <c r="N49" s="109" t="n">
        <v>282172.13082069</v>
      </c>
      <c r="O49" s="109" t="n">
        <v>68999.0563631861</v>
      </c>
      <c r="P49" s="109" t="n">
        <v>44041.5783812207</v>
      </c>
      <c r="Q49" s="109" t="n">
        <v>25816.5646294182</v>
      </c>
      <c r="R49" s="107" t="n">
        <v>0</v>
      </c>
      <c r="S49" s="109" t="n">
        <v>87323.9059362329</v>
      </c>
      <c r="T49" s="109" t="n">
        <v>325568.70390706</v>
      </c>
      <c r="U49" s="109" t="n">
        <v>381576.18917002</v>
      </c>
      <c r="V49" s="109" t="n">
        <v>313771.486078983</v>
      </c>
      <c r="W49" s="109" t="n">
        <v>77250.5261004423</v>
      </c>
      <c r="X49" s="109" t="n">
        <v>51373.704817245</v>
      </c>
      <c r="Y49" s="108" t="n">
        <v>34443.3445574011</v>
      </c>
    </row>
    <row r="50" s="257" customFormat="true" ht="12.75" hidden="false" customHeight="false" outlineLevel="0" collapsed="false">
      <c r="A50" s="95" t="n">
        <v>340</v>
      </c>
      <c r="B50" s="96"/>
      <c r="C50" s="96"/>
      <c r="D50" s="98"/>
      <c r="E50" s="96" t="s">
        <v>226</v>
      </c>
      <c r="F50" s="112" t="s">
        <v>282</v>
      </c>
      <c r="G50" s="277" t="n">
        <v>1004563.41397032</v>
      </c>
      <c r="H50" s="277" t="n">
        <v>509169.079417711</v>
      </c>
      <c r="I50" s="277" t="n">
        <v>495394.334552612</v>
      </c>
      <c r="J50" s="107" t="n">
        <v>0</v>
      </c>
      <c r="K50" s="109" t="n">
        <v>43251.2040939808</v>
      </c>
      <c r="L50" s="109" t="n">
        <v>151376.963241195</v>
      </c>
      <c r="M50" s="109" t="n">
        <v>143359.509192644</v>
      </c>
      <c r="N50" s="109" t="n">
        <v>115426.627820013</v>
      </c>
      <c r="O50" s="109" t="n">
        <v>27777.2699491539</v>
      </c>
      <c r="P50" s="109" t="n">
        <v>17657.0150440559</v>
      </c>
      <c r="Q50" s="109" t="n">
        <v>10320.4900766679</v>
      </c>
      <c r="R50" s="107" t="n">
        <v>0</v>
      </c>
      <c r="S50" s="109" t="n">
        <v>40589.3188063958</v>
      </c>
      <c r="T50" s="109" t="n">
        <v>144331.082305382</v>
      </c>
      <c r="U50" s="109" t="n">
        <v>137591.173862944</v>
      </c>
      <c r="V50" s="109" t="n">
        <v>112059.442808492</v>
      </c>
      <c r="W50" s="109" t="n">
        <v>28256.4955594913</v>
      </c>
      <c r="X50" s="109" t="n">
        <v>19214.0066604073</v>
      </c>
      <c r="Y50" s="108" t="n">
        <v>13352.8145494997</v>
      </c>
    </row>
    <row r="51" s="257" customFormat="true" ht="12.75" hidden="false" customHeight="false" outlineLevel="0" collapsed="false">
      <c r="A51" s="95" t="n">
        <v>350</v>
      </c>
      <c r="B51" s="96"/>
      <c r="C51" s="96"/>
      <c r="D51" s="98"/>
      <c r="E51" s="96" t="s">
        <v>228</v>
      </c>
      <c r="F51" s="112" t="s">
        <v>283</v>
      </c>
      <c r="G51" s="277" t="n">
        <v>372044.994134728</v>
      </c>
      <c r="H51" s="277" t="n">
        <v>185851.121097086</v>
      </c>
      <c r="I51" s="277" t="n">
        <v>186193.873037642</v>
      </c>
      <c r="J51" s="107" t="n">
        <v>0</v>
      </c>
      <c r="K51" s="109" t="n">
        <v>10938.410132529</v>
      </c>
      <c r="L51" s="109" t="n">
        <v>54017.1695678801</v>
      </c>
      <c r="M51" s="109" t="n">
        <v>55523.3221823369</v>
      </c>
      <c r="N51" s="109" t="n">
        <v>44567.6877932549</v>
      </c>
      <c r="O51" s="109" t="n">
        <v>10369.7014037373</v>
      </c>
      <c r="P51" s="109" t="n">
        <v>6572.79372192894</v>
      </c>
      <c r="Q51" s="109" t="n">
        <v>3862.03629541855</v>
      </c>
      <c r="R51" s="107" t="n">
        <v>0</v>
      </c>
      <c r="S51" s="109" t="n">
        <v>10426.2859929132</v>
      </c>
      <c r="T51" s="109" t="n">
        <v>52478.9579256368</v>
      </c>
      <c r="U51" s="109" t="n">
        <v>54528.4814623729</v>
      </c>
      <c r="V51" s="109" t="n">
        <v>44983.4656898736</v>
      </c>
      <c r="W51" s="109" t="n">
        <v>10899.447500295</v>
      </c>
      <c r="X51" s="109" t="n">
        <v>7486.22882049326</v>
      </c>
      <c r="Y51" s="108" t="n">
        <v>5391.00564605689</v>
      </c>
    </row>
    <row r="52" s="257" customFormat="true" ht="12.75" hidden="false" customHeight="false" outlineLevel="0" collapsed="false">
      <c r="A52" s="95" t="n">
        <v>360</v>
      </c>
      <c r="B52" s="96"/>
      <c r="C52" s="96"/>
      <c r="D52" s="98"/>
      <c r="E52" s="96" t="s">
        <v>230</v>
      </c>
      <c r="F52" s="112" t="s">
        <v>284</v>
      </c>
      <c r="G52" s="277" t="n">
        <v>1078610.78560539</v>
      </c>
      <c r="H52" s="277" t="n">
        <v>502583.487333214</v>
      </c>
      <c r="I52" s="277" t="n">
        <v>576027.298272178</v>
      </c>
      <c r="J52" s="107" t="n">
        <v>0</v>
      </c>
      <c r="K52" s="109" t="n">
        <v>36730.9876333635</v>
      </c>
      <c r="L52" s="109" t="n">
        <v>145245.480892733</v>
      </c>
      <c r="M52" s="109" t="n">
        <v>147540.075259311</v>
      </c>
      <c r="N52" s="109" t="n">
        <v>114976.096843965</v>
      </c>
      <c r="O52" s="109" t="n">
        <v>28965.639513316</v>
      </c>
      <c r="P52" s="109" t="n">
        <v>18441.8618052536</v>
      </c>
      <c r="Q52" s="109" t="n">
        <v>10683.3453852725</v>
      </c>
      <c r="R52" s="107" t="n">
        <v>0</v>
      </c>
      <c r="S52" s="109" t="n">
        <v>36229.7479545558</v>
      </c>
      <c r="T52" s="109" t="n">
        <v>127806.369014991</v>
      </c>
      <c r="U52" s="109" t="n">
        <v>185936.483417834</v>
      </c>
      <c r="V52" s="109" t="n">
        <v>151478.940760892</v>
      </c>
      <c r="W52" s="109" t="n">
        <v>36564.0889777364</v>
      </c>
      <c r="X52" s="109" t="n">
        <v>23415.9189022129</v>
      </c>
      <c r="Y52" s="108" t="n">
        <v>14595.749243956</v>
      </c>
    </row>
    <row r="53" s="257" customFormat="true" ht="12.75" hidden="false" customHeight="false" outlineLevel="0" collapsed="false">
      <c r="A53" s="95" t="n">
        <v>362</v>
      </c>
      <c r="B53" s="96"/>
      <c r="C53" s="96"/>
      <c r="D53" s="98"/>
      <c r="E53" s="96" t="s">
        <v>232</v>
      </c>
      <c r="F53" s="112" t="s">
        <v>285</v>
      </c>
      <c r="G53" s="277" t="n">
        <v>31521.6535096145</v>
      </c>
      <c r="H53" s="277" t="n">
        <v>17829.2988046612</v>
      </c>
      <c r="I53" s="277" t="n">
        <v>13692.3547049533</v>
      </c>
      <c r="J53" s="107" t="n">
        <v>0</v>
      </c>
      <c r="K53" s="109" t="n">
        <v>88.665762783438</v>
      </c>
      <c r="L53" s="109" t="n">
        <v>1270.98887195826</v>
      </c>
      <c r="M53" s="109" t="n">
        <v>5060.87962744236</v>
      </c>
      <c r="N53" s="109" t="n">
        <v>7201.71836345673</v>
      </c>
      <c r="O53" s="109" t="n">
        <v>1886.44549697876</v>
      </c>
      <c r="P53" s="109" t="n">
        <v>1369.9078099823</v>
      </c>
      <c r="Q53" s="109" t="n">
        <v>950.692872059345</v>
      </c>
      <c r="R53" s="107" t="n">
        <v>0</v>
      </c>
      <c r="S53" s="109" t="n">
        <v>78.5531823681295</v>
      </c>
      <c r="T53" s="109" t="n">
        <v>952.294661051035</v>
      </c>
      <c r="U53" s="109" t="n">
        <v>3520.05042686939</v>
      </c>
      <c r="V53" s="109" t="n">
        <v>5249.63681972504</v>
      </c>
      <c r="W53" s="109" t="n">
        <v>1530.49406291962</v>
      </c>
      <c r="X53" s="109" t="n">
        <v>1257.55043413162</v>
      </c>
      <c r="Y53" s="108" t="n">
        <v>1103.77511788845</v>
      </c>
    </row>
    <row r="54" s="257" customFormat="true" ht="12.75" hidden="false" customHeight="false" outlineLevel="0" collapsed="false">
      <c r="A54" s="95" t="n">
        <v>365</v>
      </c>
      <c r="B54" s="96"/>
      <c r="C54" s="96"/>
      <c r="D54" s="98" t="s">
        <v>286</v>
      </c>
      <c r="E54" s="96" t="s">
        <v>287</v>
      </c>
      <c r="F54" s="112"/>
      <c r="G54" s="277" t="n">
        <v>18940.624695756</v>
      </c>
      <c r="H54" s="277" t="n">
        <v>13930.1003344297</v>
      </c>
      <c r="I54" s="277" t="n">
        <v>5010.52436132628</v>
      </c>
      <c r="J54" s="107" t="n">
        <v>0</v>
      </c>
      <c r="K54" s="109" t="n">
        <v>13.5925388098385</v>
      </c>
      <c r="L54" s="109" t="n">
        <v>150.520424625269</v>
      </c>
      <c r="M54" s="109" t="n">
        <v>1356.52885856832</v>
      </c>
      <c r="N54" s="109" t="n">
        <v>4506.78487337334</v>
      </c>
      <c r="O54" s="109" t="n">
        <v>2795.21620802564</v>
      </c>
      <c r="P54" s="109" t="n">
        <v>2741.5652808653</v>
      </c>
      <c r="Q54" s="109" t="n">
        <v>2365.89215016199</v>
      </c>
      <c r="R54" s="107" t="n">
        <v>0</v>
      </c>
      <c r="S54" s="109" t="n">
        <v>4.61832404719553</v>
      </c>
      <c r="T54" s="109" t="n">
        <v>51.7442201995546</v>
      </c>
      <c r="U54" s="109" t="n">
        <v>473.034816510743</v>
      </c>
      <c r="V54" s="109" t="n">
        <v>1532.28679362164</v>
      </c>
      <c r="W54" s="109" t="n">
        <v>982.933103320174</v>
      </c>
      <c r="X54" s="109" t="n">
        <v>1008.99267683935</v>
      </c>
      <c r="Y54" s="108" t="n">
        <v>956.914426787633</v>
      </c>
    </row>
    <row r="55" s="257" customFormat="true" ht="12.75" hidden="false" customHeight="false" outlineLevel="0" collapsed="false">
      <c r="A55" s="95" t="n">
        <v>370</v>
      </c>
      <c r="B55" s="96"/>
      <c r="C55" s="96"/>
      <c r="D55" s="98" t="s">
        <v>288</v>
      </c>
      <c r="E55" s="115" t="s">
        <v>289</v>
      </c>
      <c r="F55" s="112"/>
      <c r="G55" s="277" t="n">
        <v>3177081.23130712</v>
      </c>
      <c r="H55" s="277" t="n">
        <v>1714705.53436491</v>
      </c>
      <c r="I55" s="277" t="n">
        <v>1462375.69694221</v>
      </c>
      <c r="J55" s="107" t="n">
        <v>4097.64038174844</v>
      </c>
      <c r="K55" s="109" t="n">
        <v>532879.286217416</v>
      </c>
      <c r="L55" s="109" t="n">
        <v>676991.814454235</v>
      </c>
      <c r="M55" s="109" t="n">
        <v>255160.992619046</v>
      </c>
      <c r="N55" s="109" t="n">
        <v>175405.542887316</v>
      </c>
      <c r="O55" s="109" t="n">
        <v>45304.6143805662</v>
      </c>
      <c r="P55" s="109" t="n">
        <v>16383.1634016469</v>
      </c>
      <c r="Q55" s="109" t="n">
        <v>8482.48002293683</v>
      </c>
      <c r="R55" s="107" t="n">
        <v>4379.89376679124</v>
      </c>
      <c r="S55" s="109" t="n">
        <v>493728.496926085</v>
      </c>
      <c r="T55" s="109" t="n">
        <v>510805.869841143</v>
      </c>
      <c r="U55" s="109" t="n">
        <v>209187.619536174</v>
      </c>
      <c r="V55" s="109" t="n">
        <v>150547.533508742</v>
      </c>
      <c r="W55" s="109" t="n">
        <v>37870.8495813448</v>
      </c>
      <c r="X55" s="109" t="n">
        <v>37817.2403572211</v>
      </c>
      <c r="Y55" s="108" t="n">
        <v>18038.193424705</v>
      </c>
    </row>
    <row r="56" s="257" customFormat="true" ht="12.75" hidden="false" customHeight="false" outlineLevel="0" collapsed="false">
      <c r="A56" s="95" t="n">
        <v>380</v>
      </c>
      <c r="B56" s="96"/>
      <c r="C56" s="96" t="s">
        <v>290</v>
      </c>
      <c r="D56" s="97" t="s">
        <v>291</v>
      </c>
      <c r="E56" s="98"/>
      <c r="F56" s="99"/>
      <c r="G56" s="277" t="n">
        <v>2579342.24901909</v>
      </c>
      <c r="H56" s="277" t="n">
        <v>1339915.3057276</v>
      </c>
      <c r="I56" s="277" t="n">
        <v>1239426.94329149</v>
      </c>
      <c r="J56" s="107" t="n">
        <v>5351.70232414152</v>
      </c>
      <c r="K56" s="109" t="n">
        <v>310362.978076458</v>
      </c>
      <c r="L56" s="109" t="n">
        <v>414090.770060599</v>
      </c>
      <c r="M56" s="109" t="n">
        <v>318175.325171858</v>
      </c>
      <c r="N56" s="109" t="n">
        <v>184226.247968569</v>
      </c>
      <c r="O56" s="109" t="n">
        <v>55135.4950171933</v>
      </c>
      <c r="P56" s="109" t="n">
        <v>32086.9766312167</v>
      </c>
      <c r="Q56" s="109" t="n">
        <v>20485.8104775636</v>
      </c>
      <c r="R56" s="107" t="n">
        <v>4266.28428124776</v>
      </c>
      <c r="S56" s="109" t="n">
        <v>277464.773231834</v>
      </c>
      <c r="T56" s="109" t="n">
        <v>378415.62335813</v>
      </c>
      <c r="U56" s="109" t="n">
        <v>294267.867979184</v>
      </c>
      <c r="V56" s="109" t="n">
        <v>171597.003164336</v>
      </c>
      <c r="W56" s="109" t="n">
        <v>54355.724822849</v>
      </c>
      <c r="X56" s="109" t="n">
        <v>34349.5645543337</v>
      </c>
      <c r="Y56" s="108" t="n">
        <v>24710.1018995726</v>
      </c>
    </row>
    <row r="57" s="257" customFormat="true" ht="12.75" hidden="false" customHeight="false" outlineLevel="0" collapsed="false">
      <c r="A57" s="95" t="n">
        <v>390</v>
      </c>
      <c r="B57" s="96"/>
      <c r="C57" s="96"/>
      <c r="D57" s="98" t="s">
        <v>222</v>
      </c>
      <c r="E57" s="105" t="s">
        <v>292</v>
      </c>
      <c r="F57" s="106"/>
      <c r="G57" s="277" t="n">
        <v>283862.891081098</v>
      </c>
      <c r="H57" s="277" t="n">
        <v>145323.970891681</v>
      </c>
      <c r="I57" s="277" t="n">
        <v>138538.920189418</v>
      </c>
      <c r="J57" s="107" t="n">
        <v>4215.29427797347</v>
      </c>
      <c r="K57" s="109" t="n">
        <v>72571.8684455752</v>
      </c>
      <c r="L57" s="109" t="n">
        <v>24718.148635447</v>
      </c>
      <c r="M57" s="109" t="n">
        <v>13242.0668188035</v>
      </c>
      <c r="N57" s="109" t="n">
        <v>11841.2690870613</v>
      </c>
      <c r="O57" s="109" t="n">
        <v>4827.19267512113</v>
      </c>
      <c r="P57" s="109" t="n">
        <v>5003.29216097295</v>
      </c>
      <c r="Q57" s="109" t="n">
        <v>8904.83879072592</v>
      </c>
      <c r="R57" s="107" t="n">
        <v>3250.42730183899</v>
      </c>
      <c r="S57" s="109" t="n">
        <v>63724.2156206965</v>
      </c>
      <c r="T57" s="109" t="n">
        <v>25324.9807063341</v>
      </c>
      <c r="U57" s="109" t="n">
        <v>13653.414284125</v>
      </c>
      <c r="V57" s="109" t="n">
        <v>10902.9085771292</v>
      </c>
      <c r="W57" s="109" t="n">
        <v>4990.60976204276</v>
      </c>
      <c r="X57" s="109" t="n">
        <v>5793.87710030377</v>
      </c>
      <c r="Y57" s="108" t="n">
        <v>10898.4868369475</v>
      </c>
    </row>
    <row r="58" s="257" customFormat="true" ht="12.75" hidden="false" customHeight="false" outlineLevel="0" collapsed="false">
      <c r="A58" s="95" t="n">
        <v>400</v>
      </c>
      <c r="B58" s="96"/>
      <c r="C58" s="96"/>
      <c r="D58" s="98" t="s">
        <v>224</v>
      </c>
      <c r="E58" s="105" t="s">
        <v>293</v>
      </c>
      <c r="F58" s="106"/>
      <c r="G58" s="277" t="n">
        <v>793045.576286709</v>
      </c>
      <c r="H58" s="277" t="n">
        <v>404363.434136779</v>
      </c>
      <c r="I58" s="277" t="n">
        <v>388682.142149931</v>
      </c>
      <c r="J58" s="107" t="n">
        <v>899.838783944957</v>
      </c>
      <c r="K58" s="109" t="n">
        <v>65921.8212416768</v>
      </c>
      <c r="L58" s="109" t="n">
        <v>105335.203489542</v>
      </c>
      <c r="M58" s="109" t="n">
        <v>114284.002213895</v>
      </c>
      <c r="N58" s="109" t="n">
        <v>83365.5978051126</v>
      </c>
      <c r="O58" s="109" t="n">
        <v>18706.5963287205</v>
      </c>
      <c r="P58" s="109" t="n">
        <v>10860.0100280866</v>
      </c>
      <c r="Q58" s="109" t="n">
        <v>4990.36424579984</v>
      </c>
      <c r="R58" s="107" t="n">
        <v>800.778830096126</v>
      </c>
      <c r="S58" s="109" t="n">
        <v>60934.1235446334</v>
      </c>
      <c r="T58" s="109" t="n">
        <v>100616.432067394</v>
      </c>
      <c r="U58" s="109" t="n">
        <v>109133.368900776</v>
      </c>
      <c r="V58" s="109" t="n">
        <v>79986.0990090072</v>
      </c>
      <c r="W58" s="109" t="n">
        <v>19038.4033370912</v>
      </c>
      <c r="X58" s="109" t="n">
        <v>11909.5561998189</v>
      </c>
      <c r="Y58" s="108" t="n">
        <v>6263.38026111387</v>
      </c>
    </row>
    <row r="59" s="257" customFormat="true" ht="12.75" hidden="false" customHeight="false" outlineLevel="0" collapsed="false">
      <c r="A59" s="95" t="n">
        <v>410</v>
      </c>
      <c r="B59" s="96"/>
      <c r="C59" s="96"/>
      <c r="D59" s="98" t="s">
        <v>238</v>
      </c>
      <c r="E59" s="105" t="s">
        <v>294</v>
      </c>
      <c r="F59" s="106"/>
      <c r="G59" s="277" t="n">
        <v>1502433.78165128</v>
      </c>
      <c r="H59" s="277" t="n">
        <v>790227.90069914</v>
      </c>
      <c r="I59" s="277" t="n">
        <v>712205.880952139</v>
      </c>
      <c r="J59" s="107" t="n">
        <v>236.569262223085</v>
      </c>
      <c r="K59" s="109" t="n">
        <v>171869.288389206</v>
      </c>
      <c r="L59" s="109" t="n">
        <v>284037.41793561</v>
      </c>
      <c r="M59" s="109" t="n">
        <v>190649.256139159</v>
      </c>
      <c r="N59" s="109" t="n">
        <v>89019.3810763955</v>
      </c>
      <c r="O59" s="109" t="n">
        <v>31601.7060133517</v>
      </c>
      <c r="P59" s="109" t="n">
        <v>16223.6744421572</v>
      </c>
      <c r="Q59" s="109" t="n">
        <v>6590.60744103789</v>
      </c>
      <c r="R59" s="107" t="n">
        <v>215.078149312641</v>
      </c>
      <c r="S59" s="109" t="n">
        <v>152806.434066504</v>
      </c>
      <c r="T59" s="109" t="n">
        <v>252474.210584402</v>
      </c>
      <c r="U59" s="109" t="n">
        <v>171481.084794283</v>
      </c>
      <c r="V59" s="109" t="n">
        <v>80707.9955781996</v>
      </c>
      <c r="W59" s="109" t="n">
        <v>30326.7117237151</v>
      </c>
      <c r="X59" s="109" t="n">
        <v>16646.1312542111</v>
      </c>
      <c r="Y59" s="108" t="n">
        <v>7548.23480151128</v>
      </c>
    </row>
    <row r="60" s="257" customFormat="true" ht="12.75" hidden="false" customHeight="false" outlineLevel="0" collapsed="false">
      <c r="A60" s="95" t="n">
        <v>420</v>
      </c>
      <c r="B60" s="96"/>
      <c r="C60" s="96" t="s">
        <v>295</v>
      </c>
      <c r="D60" s="97" t="s">
        <v>296</v>
      </c>
      <c r="E60" s="98"/>
      <c r="F60" s="99"/>
      <c r="G60" s="277" t="n">
        <v>526933.759080507</v>
      </c>
      <c r="H60" s="277" t="n">
        <v>0</v>
      </c>
      <c r="I60" s="277" t="n">
        <v>526933.759080507</v>
      </c>
      <c r="J60" s="107" t="n">
        <v>0</v>
      </c>
      <c r="K60" s="109" t="n">
        <v>0</v>
      </c>
      <c r="L60" s="109" t="n">
        <v>0</v>
      </c>
      <c r="M60" s="109" t="n">
        <v>0</v>
      </c>
      <c r="N60" s="109" t="n">
        <v>0</v>
      </c>
      <c r="O60" s="109" t="n">
        <v>0</v>
      </c>
      <c r="P60" s="109" t="n">
        <v>0</v>
      </c>
      <c r="Q60" s="109" t="n">
        <v>0</v>
      </c>
      <c r="R60" s="107" t="n">
        <v>0</v>
      </c>
      <c r="S60" s="109" t="n">
        <v>0</v>
      </c>
      <c r="T60" s="109" t="n">
        <v>2214.59282659553</v>
      </c>
      <c r="U60" s="109" t="n">
        <v>290321.896434244</v>
      </c>
      <c r="V60" s="109" t="n">
        <v>206793.750587165</v>
      </c>
      <c r="W60" s="109" t="n">
        <v>17445.0406236897</v>
      </c>
      <c r="X60" s="109" t="n">
        <v>7364.45322906785</v>
      </c>
      <c r="Y60" s="108" t="n">
        <v>2794.02537974506</v>
      </c>
    </row>
    <row r="61" s="257" customFormat="true" ht="12.75" hidden="false" customHeight="false" outlineLevel="0" collapsed="false">
      <c r="A61" s="95" t="n">
        <v>490</v>
      </c>
      <c r="B61" s="96"/>
      <c r="C61" s="96" t="s">
        <v>297</v>
      </c>
      <c r="D61" s="98" t="s">
        <v>298</v>
      </c>
      <c r="E61" s="105"/>
      <c r="F61" s="106"/>
      <c r="G61" s="277" t="n">
        <v>3933323.55512283</v>
      </c>
      <c r="H61" s="277" t="n">
        <v>2121017.41846489</v>
      </c>
      <c r="I61" s="277" t="n">
        <v>1812306.13665794</v>
      </c>
      <c r="J61" s="107" t="n">
        <v>18496.6929641844</v>
      </c>
      <c r="K61" s="109" t="n">
        <v>381611.349057287</v>
      </c>
      <c r="L61" s="109" t="n">
        <v>619229.277519092</v>
      </c>
      <c r="M61" s="109" t="n">
        <v>614198.278197885</v>
      </c>
      <c r="N61" s="109" t="n">
        <v>392464.299042948</v>
      </c>
      <c r="O61" s="109" t="n">
        <v>62741.3554334883</v>
      </c>
      <c r="P61" s="109" t="n">
        <v>21865.5521142567</v>
      </c>
      <c r="Q61" s="109" t="n">
        <v>10410.6141357463</v>
      </c>
      <c r="R61" s="107" t="n">
        <v>16115.3007349415</v>
      </c>
      <c r="S61" s="109" t="n">
        <v>315637.716044791</v>
      </c>
      <c r="T61" s="109" t="n">
        <v>498194.180727288</v>
      </c>
      <c r="U61" s="109" t="n">
        <v>509318.164019272</v>
      </c>
      <c r="V61" s="109" t="n">
        <v>355178.126072019</v>
      </c>
      <c r="W61" s="109" t="n">
        <v>70620.7484468874</v>
      </c>
      <c r="X61" s="109" t="n">
        <v>31649.6035675174</v>
      </c>
      <c r="Y61" s="108" t="n">
        <v>15592.2970452264</v>
      </c>
    </row>
    <row r="62" s="257" customFormat="true" ht="12.75" hidden="false" customHeight="false" outlineLevel="0" collapsed="false">
      <c r="A62" s="95" t="n">
        <v>500</v>
      </c>
      <c r="B62" s="113"/>
      <c r="C62" s="96"/>
      <c r="D62" s="98" t="s">
        <v>222</v>
      </c>
      <c r="E62" s="105" t="s">
        <v>299</v>
      </c>
      <c r="F62" s="106"/>
      <c r="G62" s="277" t="n">
        <v>1752706.3355984</v>
      </c>
      <c r="H62" s="277" t="n">
        <v>924458.945671107</v>
      </c>
      <c r="I62" s="277" t="n">
        <v>828247.38992729</v>
      </c>
      <c r="J62" s="107" t="n">
        <v>6594.60481187701</v>
      </c>
      <c r="K62" s="109" t="n">
        <v>182466.904509306</v>
      </c>
      <c r="L62" s="109" t="n">
        <v>278326.433047295</v>
      </c>
      <c r="M62" s="109" t="n">
        <v>265840.717767358</v>
      </c>
      <c r="N62" s="109" t="n">
        <v>158415.046303839</v>
      </c>
      <c r="O62" s="109" t="n">
        <v>21052.5037651211</v>
      </c>
      <c r="P62" s="109" t="n">
        <v>6405.83932054415</v>
      </c>
      <c r="Q62" s="109" t="n">
        <v>5356.89614576753</v>
      </c>
      <c r="R62" s="107" t="n">
        <v>5605.52838010341</v>
      </c>
      <c r="S62" s="109" t="n">
        <v>152401.047894955</v>
      </c>
      <c r="T62" s="109" t="n">
        <v>229348.022890329</v>
      </c>
      <c r="U62" s="109" t="n">
        <v>232731.549315572</v>
      </c>
      <c r="V62" s="109" t="n">
        <v>159758.650094658</v>
      </c>
      <c r="W62" s="109" t="n">
        <v>28734.580654785</v>
      </c>
      <c r="X62" s="109" t="n">
        <v>11776.872487776</v>
      </c>
      <c r="Y62" s="108" t="n">
        <v>7891.13820911199</v>
      </c>
    </row>
    <row r="63" s="257" customFormat="true" ht="12.75" hidden="false" customHeight="false" outlineLevel="0" collapsed="false">
      <c r="A63" s="95" t="n">
        <v>510</v>
      </c>
      <c r="B63" s="113"/>
      <c r="C63" s="113"/>
      <c r="D63" s="98" t="s">
        <v>224</v>
      </c>
      <c r="E63" s="113" t="s">
        <v>300</v>
      </c>
      <c r="F63" s="114"/>
      <c r="G63" s="277" t="n">
        <v>1632061.06015148</v>
      </c>
      <c r="H63" s="277" t="n">
        <v>915606.564718932</v>
      </c>
      <c r="I63" s="277" t="n">
        <v>716454.495432552</v>
      </c>
      <c r="J63" s="107" t="n">
        <v>4336.24337108992</v>
      </c>
      <c r="K63" s="109" t="n">
        <v>151556.274252653</v>
      </c>
      <c r="L63" s="109" t="n">
        <v>261477.974362135</v>
      </c>
      <c r="M63" s="109" t="n">
        <v>268570.871165276</v>
      </c>
      <c r="N63" s="109" t="n">
        <v>181390.896229237</v>
      </c>
      <c r="O63" s="109" t="n">
        <v>32613.7604782283</v>
      </c>
      <c r="P63" s="109" t="n">
        <v>11981.6811843086</v>
      </c>
      <c r="Q63" s="109" t="n">
        <v>3678.86367600446</v>
      </c>
      <c r="R63" s="107" t="n">
        <v>3441.51871334575</v>
      </c>
      <c r="S63" s="109" t="n">
        <v>119243.386373937</v>
      </c>
      <c r="T63" s="109" t="n">
        <v>197611.927133799</v>
      </c>
      <c r="U63" s="109" t="n">
        <v>203000.478626132</v>
      </c>
      <c r="V63" s="109" t="n">
        <v>142600.371011436</v>
      </c>
      <c r="W63" s="109" t="n">
        <v>30855.4150285721</v>
      </c>
      <c r="X63" s="109" t="n">
        <v>14468.2064612508</v>
      </c>
      <c r="Y63" s="108" t="n">
        <v>5233.19208407961</v>
      </c>
    </row>
    <row r="64" s="257" customFormat="true" ht="12.75" hidden="false" customHeight="false" outlineLevel="0" collapsed="false">
      <c r="A64" s="95" t="n">
        <v>520</v>
      </c>
      <c r="B64" s="96"/>
      <c r="C64" s="97"/>
      <c r="D64" s="98" t="s">
        <v>238</v>
      </c>
      <c r="E64" s="98" t="s">
        <v>301</v>
      </c>
      <c r="F64" s="99"/>
      <c r="G64" s="271" t="n">
        <v>10728.7191792727</v>
      </c>
      <c r="H64" s="271" t="n">
        <v>5587.12719908357</v>
      </c>
      <c r="I64" s="271" t="n">
        <v>5141.59198018909</v>
      </c>
      <c r="J64" s="116" t="n">
        <v>5587.12719908357</v>
      </c>
      <c r="K64" s="92" t="n">
        <v>0</v>
      </c>
      <c r="L64" s="92" t="n">
        <v>0</v>
      </c>
      <c r="M64" s="92" t="n">
        <v>0</v>
      </c>
      <c r="N64" s="92" t="n">
        <v>0</v>
      </c>
      <c r="O64" s="92" t="n">
        <v>0</v>
      </c>
      <c r="P64" s="92" t="n">
        <v>0</v>
      </c>
      <c r="Q64" s="92" t="n">
        <v>0</v>
      </c>
      <c r="R64" s="116" t="n">
        <v>5141.59198018909</v>
      </c>
      <c r="S64" s="92" t="n">
        <v>0</v>
      </c>
      <c r="T64" s="92" t="n">
        <v>0</v>
      </c>
      <c r="U64" s="92" t="n">
        <v>0</v>
      </c>
      <c r="V64" s="92" t="n">
        <v>0</v>
      </c>
      <c r="W64" s="92" t="n">
        <v>0</v>
      </c>
      <c r="X64" s="92" t="n">
        <v>0</v>
      </c>
      <c r="Y64" s="91" t="n">
        <v>0</v>
      </c>
    </row>
    <row r="65" s="257" customFormat="true" ht="12.75" hidden="false" customHeight="false" outlineLevel="0" collapsed="false">
      <c r="A65" s="95" t="n">
        <v>530</v>
      </c>
      <c r="B65" s="96"/>
      <c r="C65" s="96"/>
      <c r="D65" s="97" t="s">
        <v>240</v>
      </c>
      <c r="E65" s="98" t="s">
        <v>302</v>
      </c>
      <c r="F65" s="99"/>
      <c r="G65" s="277" t="n">
        <v>537827.440193676</v>
      </c>
      <c r="H65" s="277" t="n">
        <v>275364.780875764</v>
      </c>
      <c r="I65" s="277" t="n">
        <v>262462.659317912</v>
      </c>
      <c r="J65" s="107" t="n">
        <v>1978.71758213395</v>
      </c>
      <c r="K65" s="109" t="n">
        <v>47588.1702953279</v>
      </c>
      <c r="L65" s="109" t="n">
        <v>79424.8701096624</v>
      </c>
      <c r="M65" s="109" t="n">
        <v>79786.6892652512</v>
      </c>
      <c r="N65" s="109" t="n">
        <v>52658.3565098718</v>
      </c>
      <c r="O65" s="109" t="n">
        <v>9075.09119013883</v>
      </c>
      <c r="P65" s="109" t="n">
        <v>3478.0316094039</v>
      </c>
      <c r="Q65" s="109" t="n">
        <v>1374.85431397427</v>
      </c>
      <c r="R65" s="107" t="n">
        <v>1926.66166130325</v>
      </c>
      <c r="S65" s="109" t="n">
        <v>43993.2817758992</v>
      </c>
      <c r="T65" s="109" t="n">
        <v>71234.2307031602</v>
      </c>
      <c r="U65" s="109" t="n">
        <v>73586.1360775679</v>
      </c>
      <c r="V65" s="109" t="n">
        <v>52819.1049659252</v>
      </c>
      <c r="W65" s="109" t="n">
        <v>11030.7527635302</v>
      </c>
      <c r="X65" s="109" t="n">
        <v>5404.5246184906</v>
      </c>
      <c r="Y65" s="108" t="n">
        <v>2467.96675203485</v>
      </c>
    </row>
    <row r="66" s="257" customFormat="true" ht="12.75" hidden="false" customHeight="false" outlineLevel="0" collapsed="false">
      <c r="A66" s="95" t="n">
        <v>540</v>
      </c>
      <c r="B66" s="96"/>
      <c r="C66" s="96" t="s">
        <v>303</v>
      </c>
      <c r="D66" s="98" t="s">
        <v>304</v>
      </c>
      <c r="E66" s="105"/>
      <c r="F66" s="106"/>
      <c r="G66" s="277" t="n">
        <v>32430054.7371158</v>
      </c>
      <c r="H66" s="277" t="n">
        <v>13728636.9041856</v>
      </c>
      <c r="I66" s="277" t="n">
        <v>18701417.8329301</v>
      </c>
      <c r="J66" s="107" t="n">
        <v>95682.1056640166</v>
      </c>
      <c r="K66" s="109" t="n">
        <v>4564435.99849678</v>
      </c>
      <c r="L66" s="109" t="n">
        <v>4688000.22509194</v>
      </c>
      <c r="M66" s="109" t="n">
        <v>2122085.59499219</v>
      </c>
      <c r="N66" s="109" t="n">
        <v>1576739.21224116</v>
      </c>
      <c r="O66" s="109" t="n">
        <v>395402.947032155</v>
      </c>
      <c r="P66" s="109" t="n">
        <v>200103.269505096</v>
      </c>
      <c r="Q66" s="109" t="n">
        <v>86187.5511623257</v>
      </c>
      <c r="R66" s="107" t="n">
        <v>100313.251981151</v>
      </c>
      <c r="S66" s="109" t="n">
        <v>4249356.50085315</v>
      </c>
      <c r="T66" s="109" t="n">
        <v>4147378.91302364</v>
      </c>
      <c r="U66" s="109" t="n">
        <v>4739837.77258199</v>
      </c>
      <c r="V66" s="109" t="n">
        <v>3908033.49671331</v>
      </c>
      <c r="W66" s="109" t="n">
        <v>903684.006146448</v>
      </c>
      <c r="X66" s="109" t="n">
        <v>461677.176800339</v>
      </c>
      <c r="Y66" s="108" t="n">
        <v>191136.714830097</v>
      </c>
    </row>
    <row r="67" s="257" customFormat="true" ht="12.75" hidden="false" customHeight="false" outlineLevel="0" collapsed="false">
      <c r="A67" s="95" t="n">
        <v>550</v>
      </c>
      <c r="B67" s="96"/>
      <c r="C67" s="96"/>
      <c r="D67" s="98" t="s">
        <v>222</v>
      </c>
      <c r="E67" s="105" t="s">
        <v>305</v>
      </c>
      <c r="F67" s="106"/>
      <c r="G67" s="277" t="n">
        <v>2091210.33932037</v>
      </c>
      <c r="H67" s="277" t="n">
        <v>1112033.47730199</v>
      </c>
      <c r="I67" s="277" t="n">
        <v>979176.862018382</v>
      </c>
      <c r="J67" s="107" t="n">
        <v>25936.3596894667</v>
      </c>
      <c r="K67" s="109" t="n">
        <v>1076165.43224442</v>
      </c>
      <c r="L67" s="109" t="n">
        <v>1047.08716910123</v>
      </c>
      <c r="M67" s="109" t="n">
        <v>845.386655930895</v>
      </c>
      <c r="N67" s="109" t="n">
        <v>1497.15434672078</v>
      </c>
      <c r="O67" s="109" t="n">
        <v>999.712972559501</v>
      </c>
      <c r="P67" s="109" t="n">
        <v>1583.99789269245</v>
      </c>
      <c r="Q67" s="109" t="n">
        <v>3958.34633110062</v>
      </c>
      <c r="R67" s="107" t="n">
        <v>23112.595380364</v>
      </c>
      <c r="S67" s="109" t="n">
        <v>942756.697091818</v>
      </c>
      <c r="T67" s="109" t="n">
        <v>1193.37891796359</v>
      </c>
      <c r="U67" s="109" t="n">
        <v>1093.01702777279</v>
      </c>
      <c r="V67" s="109" t="n">
        <v>1499.74896949183</v>
      </c>
      <c r="W67" s="109" t="n">
        <v>1045.16571049532</v>
      </c>
      <c r="X67" s="109" t="n">
        <v>1890.93382120878</v>
      </c>
      <c r="Y67" s="108" t="n">
        <v>6585.32509926776</v>
      </c>
    </row>
    <row r="68" s="257" customFormat="true" ht="12.75" hidden="false" customHeight="false" outlineLevel="0" collapsed="false">
      <c r="A68" s="95" t="n">
        <v>560</v>
      </c>
      <c r="B68" s="96"/>
      <c r="C68" s="96"/>
      <c r="D68" s="98" t="s">
        <v>224</v>
      </c>
      <c r="E68" s="105" t="s">
        <v>306</v>
      </c>
      <c r="F68" s="106"/>
      <c r="G68" s="277" t="n">
        <v>1265777.04945447</v>
      </c>
      <c r="H68" s="277" t="n">
        <v>509130.446432563</v>
      </c>
      <c r="I68" s="277" t="n">
        <v>756646.603021905</v>
      </c>
      <c r="J68" s="107" t="n">
        <v>0</v>
      </c>
      <c r="K68" s="109" t="n">
        <v>12948.0467310548</v>
      </c>
      <c r="L68" s="109" t="n">
        <v>106360.88600865</v>
      </c>
      <c r="M68" s="109" t="n">
        <v>181237.527013674</v>
      </c>
      <c r="N68" s="109" t="n">
        <v>143520.075996682</v>
      </c>
      <c r="O68" s="109" t="n">
        <v>34472.5368407704</v>
      </c>
      <c r="P68" s="109" t="n">
        <v>20151.2111636903</v>
      </c>
      <c r="Q68" s="109" t="n">
        <v>10440.1626780409</v>
      </c>
      <c r="R68" s="107" t="n">
        <v>0</v>
      </c>
      <c r="S68" s="109" t="n">
        <v>14852.0263369679</v>
      </c>
      <c r="T68" s="109" t="n">
        <v>148117.159900218</v>
      </c>
      <c r="U68" s="109" t="n">
        <v>268761.432593286</v>
      </c>
      <c r="V68" s="109" t="n">
        <v>214091.453225367</v>
      </c>
      <c r="W68" s="109" t="n">
        <v>55379.0394884571</v>
      </c>
      <c r="X68" s="109" t="n">
        <v>35321.7076967303</v>
      </c>
      <c r="Y68" s="108" t="n">
        <v>20123.783780879</v>
      </c>
    </row>
    <row r="69" s="257" customFormat="true" ht="12.75" hidden="false" customHeight="false" outlineLevel="0" collapsed="false">
      <c r="A69" s="95" t="n">
        <v>570</v>
      </c>
      <c r="B69" s="96"/>
      <c r="C69" s="96"/>
      <c r="D69" s="98" t="s">
        <v>238</v>
      </c>
      <c r="E69" s="105" t="s">
        <v>307</v>
      </c>
      <c r="F69" s="106"/>
      <c r="G69" s="277" t="n">
        <v>129700.136012788</v>
      </c>
      <c r="H69" s="277" t="n">
        <v>62503.082601334</v>
      </c>
      <c r="I69" s="277" t="n">
        <v>67197.0534114537</v>
      </c>
      <c r="J69" s="107" t="n">
        <v>0</v>
      </c>
      <c r="K69" s="109" t="n">
        <v>6930.32007956505</v>
      </c>
      <c r="L69" s="109" t="n">
        <v>15126.9525993541</v>
      </c>
      <c r="M69" s="109" t="n">
        <v>18113.7060264498</v>
      </c>
      <c r="N69" s="109" t="n">
        <v>15190.0190957449</v>
      </c>
      <c r="O69" s="109" t="n">
        <v>3825.59104219452</v>
      </c>
      <c r="P69" s="109" t="n">
        <v>2190.36569768935</v>
      </c>
      <c r="Q69" s="109" t="n">
        <v>1126.12806033622</v>
      </c>
      <c r="R69" s="107" t="n">
        <v>0</v>
      </c>
      <c r="S69" s="109" t="n">
        <v>7621.5854241699</v>
      </c>
      <c r="T69" s="109" t="n">
        <v>16168.1417446658</v>
      </c>
      <c r="U69" s="109" t="n">
        <v>19723.7121215984</v>
      </c>
      <c r="V69" s="109" t="n">
        <v>16051.6023462079</v>
      </c>
      <c r="W69" s="109" t="n">
        <v>3944.64472858049</v>
      </c>
      <c r="X69" s="109" t="n">
        <v>2362.14072600007</v>
      </c>
      <c r="Y69" s="108" t="n">
        <v>1325.2263202311</v>
      </c>
    </row>
    <row r="70" s="257" customFormat="true" ht="12.75" hidden="false" customHeight="false" outlineLevel="0" collapsed="false">
      <c r="A70" s="95" t="n">
        <v>580</v>
      </c>
      <c r="B70" s="96"/>
      <c r="C70" s="96"/>
      <c r="D70" s="98" t="s">
        <v>240</v>
      </c>
      <c r="E70" s="105" t="s">
        <v>308</v>
      </c>
      <c r="F70" s="106"/>
      <c r="G70" s="277" t="n">
        <v>28167343.9204065</v>
      </c>
      <c r="H70" s="277" t="n">
        <v>11699399.5625328</v>
      </c>
      <c r="I70" s="277" t="n">
        <v>16467944.3578736</v>
      </c>
      <c r="J70" s="107" t="n">
        <v>62105.054605186</v>
      </c>
      <c r="K70" s="109" t="n">
        <v>3131469.40139961</v>
      </c>
      <c r="L70" s="109" t="n">
        <v>4565380.80602455</v>
      </c>
      <c r="M70" s="109" t="n">
        <v>1921802.80184042</v>
      </c>
      <c r="N70" s="109" t="n">
        <v>1416363.36455113</v>
      </c>
      <c r="O70" s="109" t="n">
        <v>355985.966427907</v>
      </c>
      <c r="P70" s="109" t="n">
        <v>175989.714228839</v>
      </c>
      <c r="Q70" s="109" t="n">
        <v>70302.4534551799</v>
      </c>
      <c r="R70" s="107" t="n">
        <v>67528.9392803311</v>
      </c>
      <c r="S70" s="109" t="n">
        <v>2864726.05587292</v>
      </c>
      <c r="T70" s="109" t="n">
        <v>3981772.60294151</v>
      </c>
      <c r="U70" s="109" t="n">
        <v>4450138.67553997</v>
      </c>
      <c r="V70" s="109" t="n">
        <v>3676219.11008734</v>
      </c>
      <c r="W70" s="109" t="n">
        <v>843185.363674849</v>
      </c>
      <c r="X70" s="109" t="n">
        <v>421885.816041045</v>
      </c>
      <c r="Y70" s="108" t="n">
        <v>162487.794435684</v>
      </c>
    </row>
    <row r="71" s="257" customFormat="true" ht="12.75" hidden="false" customHeight="false" outlineLevel="0" collapsed="false">
      <c r="A71" s="95" t="n">
        <v>590</v>
      </c>
      <c r="B71" s="96"/>
      <c r="C71" s="96"/>
      <c r="D71" s="98" t="s">
        <v>242</v>
      </c>
      <c r="E71" s="105" t="s">
        <v>309</v>
      </c>
      <c r="F71" s="106"/>
      <c r="G71" s="277" t="n">
        <v>776023.29192166</v>
      </c>
      <c r="H71" s="277" t="n">
        <v>345570.335316931</v>
      </c>
      <c r="I71" s="277" t="n">
        <v>430452.956604729</v>
      </c>
      <c r="J71" s="107" t="n">
        <v>7640.69136936392</v>
      </c>
      <c r="K71" s="109" t="n">
        <v>336922.798042122</v>
      </c>
      <c r="L71" s="109" t="n">
        <v>84.4932902782894</v>
      </c>
      <c r="M71" s="109" t="n">
        <v>86.1734557085511</v>
      </c>
      <c r="N71" s="109" t="n">
        <v>168.598250881871</v>
      </c>
      <c r="O71" s="109" t="n">
        <v>119.139748722737</v>
      </c>
      <c r="P71" s="109" t="n">
        <v>187.980522185622</v>
      </c>
      <c r="Q71" s="109" t="n">
        <v>360.460637668017</v>
      </c>
      <c r="R71" s="107" t="n">
        <v>9671.71732045544</v>
      </c>
      <c r="S71" s="109" t="n">
        <v>419400.136127276</v>
      </c>
      <c r="T71" s="109" t="n">
        <v>127.629519274695</v>
      </c>
      <c r="U71" s="109" t="n">
        <v>120.935299363242</v>
      </c>
      <c r="V71" s="109" t="n">
        <v>171.582084903277</v>
      </c>
      <c r="W71" s="109" t="n">
        <v>129.792544065465</v>
      </c>
      <c r="X71" s="109" t="n">
        <v>216.578515354726</v>
      </c>
      <c r="Y71" s="108" t="n">
        <v>614.585194035361</v>
      </c>
    </row>
    <row r="72" s="257" customFormat="true" ht="12.75" hidden="false" customHeight="false" outlineLevel="0" collapsed="false">
      <c r="A72" s="95" t="n">
        <v>600</v>
      </c>
      <c r="B72" s="96" t="s">
        <v>310</v>
      </c>
      <c r="C72" s="96" t="s">
        <v>311</v>
      </c>
      <c r="D72" s="98"/>
      <c r="E72" s="105"/>
      <c r="F72" s="106"/>
      <c r="G72" s="277" t="n">
        <v>161969699.243086</v>
      </c>
      <c r="H72" s="277" t="n">
        <v>77633467.0983461</v>
      </c>
      <c r="I72" s="277" t="n">
        <v>84336232.14474</v>
      </c>
      <c r="J72" s="107" t="n">
        <v>21597.9908569684</v>
      </c>
      <c r="K72" s="109" t="n">
        <v>2146819.65408333</v>
      </c>
      <c r="L72" s="109" t="n">
        <v>8647279.22257772</v>
      </c>
      <c r="M72" s="109" t="n">
        <v>18702830.8192556</v>
      </c>
      <c r="N72" s="109" t="n">
        <v>22534435.1286941</v>
      </c>
      <c r="O72" s="109" t="n">
        <v>9158325.01456482</v>
      </c>
      <c r="P72" s="109" t="n">
        <v>8809589.49078679</v>
      </c>
      <c r="Q72" s="109" t="n">
        <v>7612589.77752683</v>
      </c>
      <c r="R72" s="107" t="n">
        <v>19661.6051235792</v>
      </c>
      <c r="S72" s="109" t="n">
        <v>1925851.19276386</v>
      </c>
      <c r="T72" s="109" t="n">
        <v>7819473.22945656</v>
      </c>
      <c r="U72" s="109" t="n">
        <v>19909679.9721169</v>
      </c>
      <c r="V72" s="109" t="n">
        <v>25230524.333985</v>
      </c>
      <c r="W72" s="109" t="n">
        <v>10096524.3516353</v>
      </c>
      <c r="X72" s="109" t="n">
        <v>9844940.38497239</v>
      </c>
      <c r="Y72" s="108" t="n">
        <v>9489577.07468642</v>
      </c>
    </row>
    <row r="73" s="257" customFormat="true" ht="12.75" hidden="false" customHeight="false" outlineLevel="0" collapsed="false">
      <c r="A73" s="95" t="n">
        <v>610</v>
      </c>
      <c r="B73" s="96"/>
      <c r="C73" s="96" t="s">
        <v>220</v>
      </c>
      <c r="D73" s="98" t="s">
        <v>312</v>
      </c>
      <c r="E73" s="105"/>
      <c r="F73" s="106"/>
      <c r="G73" s="277" t="n">
        <v>948042.588683054</v>
      </c>
      <c r="H73" s="277" t="n">
        <v>359068.193816825</v>
      </c>
      <c r="I73" s="277" t="n">
        <v>588974.394866229</v>
      </c>
      <c r="J73" s="107" t="n">
        <v>0</v>
      </c>
      <c r="K73" s="109" t="n">
        <v>10504.240846319</v>
      </c>
      <c r="L73" s="109" t="n">
        <v>11688.0847154715</v>
      </c>
      <c r="M73" s="109" t="n">
        <v>27536.1983056458</v>
      </c>
      <c r="N73" s="109" t="n">
        <v>72871.3458370185</v>
      </c>
      <c r="O73" s="109" t="n">
        <v>64692.5179901893</v>
      </c>
      <c r="P73" s="109" t="n">
        <v>86920.0642120061</v>
      </c>
      <c r="Q73" s="109" t="n">
        <v>84855.7419101751</v>
      </c>
      <c r="R73" s="107" t="n">
        <v>0</v>
      </c>
      <c r="S73" s="109" t="n">
        <v>8039.11073114764</v>
      </c>
      <c r="T73" s="109" t="n">
        <v>9056.82686202076</v>
      </c>
      <c r="U73" s="109" t="n">
        <v>30525.4238806234</v>
      </c>
      <c r="V73" s="109" t="n">
        <v>178635.516180992</v>
      </c>
      <c r="W73" s="109" t="n">
        <v>132631.477823541</v>
      </c>
      <c r="X73" s="109" t="n">
        <v>123916.419109091</v>
      </c>
      <c r="Y73" s="108" t="n">
        <v>106169.620278813</v>
      </c>
    </row>
    <row r="74" s="257" customFormat="true" ht="12.75" hidden="false" customHeight="false" outlineLevel="0" collapsed="false">
      <c r="A74" s="95" t="n">
        <v>620</v>
      </c>
      <c r="B74" s="96"/>
      <c r="C74" s="96"/>
      <c r="D74" s="98" t="s">
        <v>222</v>
      </c>
      <c r="E74" s="105" t="s">
        <v>313</v>
      </c>
      <c r="F74" s="106"/>
      <c r="G74" s="277" t="n">
        <v>90686.2852205533</v>
      </c>
      <c r="H74" s="277" t="n">
        <v>52898.0570372251</v>
      </c>
      <c r="I74" s="277" t="n">
        <v>37788.2281833282</v>
      </c>
      <c r="J74" s="107" t="n">
        <v>0</v>
      </c>
      <c r="K74" s="109" t="n">
        <v>0</v>
      </c>
      <c r="L74" s="109" t="n">
        <v>221.371737969341</v>
      </c>
      <c r="M74" s="109" t="n">
        <v>2651.96118953207</v>
      </c>
      <c r="N74" s="109" t="n">
        <v>14092.2041010419</v>
      </c>
      <c r="O74" s="109" t="n">
        <v>12529.0795880086</v>
      </c>
      <c r="P74" s="109" t="n">
        <v>13979.7013999224</v>
      </c>
      <c r="Q74" s="109" t="n">
        <v>9423.7390207508</v>
      </c>
      <c r="R74" s="107" t="n">
        <v>0</v>
      </c>
      <c r="S74" s="109" t="n">
        <v>0</v>
      </c>
      <c r="T74" s="109" t="n">
        <v>77.1816902025021</v>
      </c>
      <c r="U74" s="109" t="n">
        <v>1910.23228452523</v>
      </c>
      <c r="V74" s="109" t="n">
        <v>9293.23526230094</v>
      </c>
      <c r="W74" s="109" t="n">
        <v>8776.03075216338</v>
      </c>
      <c r="X74" s="109" t="n">
        <v>9761.01545397064</v>
      </c>
      <c r="Y74" s="108" t="n">
        <v>7970.53274016552</v>
      </c>
    </row>
    <row r="75" s="257" customFormat="true" ht="12.75" hidden="false" customHeight="false" outlineLevel="0" collapsed="false">
      <c r="A75" s="95" t="n">
        <v>621</v>
      </c>
      <c r="B75" s="96"/>
      <c r="C75" s="96"/>
      <c r="D75" s="98"/>
      <c r="E75" s="105" t="s">
        <v>226</v>
      </c>
      <c r="F75" s="106" t="s">
        <v>314</v>
      </c>
      <c r="G75" s="277" t="n">
        <v>55127.2716929095</v>
      </c>
      <c r="H75" s="277" t="n">
        <v>31842.143369341</v>
      </c>
      <c r="I75" s="277" t="n">
        <v>23285.1283235685</v>
      </c>
      <c r="J75" s="107" t="n">
        <v>0</v>
      </c>
      <c r="K75" s="109" t="n">
        <v>0</v>
      </c>
      <c r="L75" s="109" t="n">
        <v>0</v>
      </c>
      <c r="M75" s="109" t="n">
        <v>1545.11446762807</v>
      </c>
      <c r="N75" s="109" t="n">
        <v>8698.41292240936</v>
      </c>
      <c r="O75" s="109" t="n">
        <v>7369.05961035099</v>
      </c>
      <c r="P75" s="109" t="n">
        <v>8147.85450091213</v>
      </c>
      <c r="Q75" s="109" t="n">
        <v>6081.70186804049</v>
      </c>
      <c r="R75" s="107" t="n">
        <v>0</v>
      </c>
      <c r="S75" s="109" t="n">
        <v>0</v>
      </c>
      <c r="T75" s="109" t="n">
        <v>0</v>
      </c>
      <c r="U75" s="109" t="n">
        <v>1142.41039846698</v>
      </c>
      <c r="V75" s="109" t="n">
        <v>5777.70417265128</v>
      </c>
      <c r="W75" s="109" t="n">
        <v>5130.34744813759</v>
      </c>
      <c r="X75" s="109" t="n">
        <v>6054.15148852579</v>
      </c>
      <c r="Y75" s="108" t="n">
        <v>5180.51481578685</v>
      </c>
    </row>
    <row r="76" s="257" customFormat="true" ht="12.75" hidden="false" customHeight="false" outlineLevel="0" collapsed="false">
      <c r="A76" s="95" t="n">
        <v>622</v>
      </c>
      <c r="B76" s="96"/>
      <c r="C76" s="96"/>
      <c r="D76" s="98"/>
      <c r="E76" s="105" t="s">
        <v>228</v>
      </c>
      <c r="F76" s="106" t="s">
        <v>315</v>
      </c>
      <c r="G76" s="277" t="n">
        <v>14661.1696325352</v>
      </c>
      <c r="H76" s="277" t="n">
        <v>9270.09985198733</v>
      </c>
      <c r="I76" s="277" t="n">
        <v>5391.06978054786</v>
      </c>
      <c r="J76" s="107" t="n">
        <v>0</v>
      </c>
      <c r="K76" s="109" t="n">
        <v>0</v>
      </c>
      <c r="L76" s="109" t="n">
        <v>221.371737969341</v>
      </c>
      <c r="M76" s="109" t="n">
        <v>950.357697805157</v>
      </c>
      <c r="N76" s="109" t="n">
        <v>3111.914515096</v>
      </c>
      <c r="O76" s="109" t="n">
        <v>2015.12114887638</v>
      </c>
      <c r="P76" s="109" t="n">
        <v>1924.20831739809</v>
      </c>
      <c r="Q76" s="109" t="n">
        <v>1047.12643484236</v>
      </c>
      <c r="R76" s="107" t="n">
        <v>0</v>
      </c>
      <c r="S76" s="109" t="n">
        <v>0</v>
      </c>
      <c r="T76" s="109" t="n">
        <v>77.1816902025021</v>
      </c>
      <c r="U76" s="109" t="n">
        <v>491.283416439313</v>
      </c>
      <c r="V76" s="109" t="n">
        <v>1713.78702214558</v>
      </c>
      <c r="W76" s="109" t="n">
        <v>1364.11799944844</v>
      </c>
      <c r="X76" s="109" t="n">
        <v>996.431232729578</v>
      </c>
      <c r="Y76" s="108" t="n">
        <v>748.26841958244</v>
      </c>
    </row>
    <row r="77" s="257" customFormat="true" ht="12.75" hidden="false" customHeight="false" outlineLevel="0" collapsed="false">
      <c r="A77" s="95" t="n">
        <v>623</v>
      </c>
      <c r="B77" s="96"/>
      <c r="C77" s="96"/>
      <c r="D77" s="98"/>
      <c r="E77" s="105" t="s">
        <v>230</v>
      </c>
      <c r="F77" s="106" t="s">
        <v>316</v>
      </c>
      <c r="G77" s="277" t="n">
        <v>20897.8438951086</v>
      </c>
      <c r="H77" s="277" t="n">
        <v>11785.8138158967</v>
      </c>
      <c r="I77" s="277" t="n">
        <v>9112.03007921187</v>
      </c>
      <c r="J77" s="107" t="n">
        <v>0</v>
      </c>
      <c r="K77" s="109" t="n">
        <v>0</v>
      </c>
      <c r="L77" s="109" t="n">
        <v>0</v>
      </c>
      <c r="M77" s="109" t="n">
        <v>156.489024098846</v>
      </c>
      <c r="N77" s="109" t="n">
        <v>2281.87666353653</v>
      </c>
      <c r="O77" s="109" t="n">
        <v>3144.89882878121</v>
      </c>
      <c r="P77" s="109" t="n">
        <v>3907.63858161215</v>
      </c>
      <c r="Q77" s="109" t="n">
        <v>2294.91071786796</v>
      </c>
      <c r="R77" s="107" t="n">
        <v>0</v>
      </c>
      <c r="S77" s="109" t="n">
        <v>0</v>
      </c>
      <c r="T77" s="109" t="n">
        <v>0</v>
      </c>
      <c r="U77" s="109" t="n">
        <v>276.538469618943</v>
      </c>
      <c r="V77" s="109" t="n">
        <v>1801.74406750407</v>
      </c>
      <c r="W77" s="109" t="n">
        <v>2281.56530457735</v>
      </c>
      <c r="X77" s="109" t="n">
        <v>2710.43273271527</v>
      </c>
      <c r="Y77" s="108" t="n">
        <v>2041.74950479623</v>
      </c>
    </row>
    <row r="78" s="257" customFormat="true" ht="12.75" hidden="false" customHeight="false" outlineLevel="0" collapsed="false">
      <c r="A78" s="95" t="n">
        <v>630</v>
      </c>
      <c r="B78" s="96"/>
      <c r="C78" s="96"/>
      <c r="D78" s="98" t="s">
        <v>224</v>
      </c>
      <c r="E78" s="105" t="s">
        <v>317</v>
      </c>
      <c r="F78" s="106"/>
      <c r="G78" s="277" t="n">
        <v>14259.1144619311</v>
      </c>
      <c r="H78" s="277" t="n">
        <v>8011.75474252057</v>
      </c>
      <c r="I78" s="277" t="n">
        <v>6247.35971941057</v>
      </c>
      <c r="J78" s="107" t="n">
        <v>0</v>
      </c>
      <c r="K78" s="109" t="n">
        <v>0</v>
      </c>
      <c r="L78" s="109" t="n">
        <v>0</v>
      </c>
      <c r="M78" s="109" t="n">
        <v>142.623422310862</v>
      </c>
      <c r="N78" s="109" t="n">
        <v>1508.53267709538</v>
      </c>
      <c r="O78" s="109" t="n">
        <v>1962.32881605625</v>
      </c>
      <c r="P78" s="109" t="n">
        <v>2355.34761575423</v>
      </c>
      <c r="Q78" s="109" t="n">
        <v>2042.92221130384</v>
      </c>
      <c r="R78" s="107" t="n">
        <v>0</v>
      </c>
      <c r="S78" s="109" t="n">
        <v>0</v>
      </c>
      <c r="T78" s="109" t="n">
        <v>0</v>
      </c>
      <c r="U78" s="109" t="n">
        <v>185.578624884161</v>
      </c>
      <c r="V78" s="109" t="n">
        <v>1196.43463587901</v>
      </c>
      <c r="W78" s="109" t="n">
        <v>1382.09840449994</v>
      </c>
      <c r="X78" s="109" t="n">
        <v>1692.54467912577</v>
      </c>
      <c r="Y78" s="108" t="n">
        <v>1790.70337502169</v>
      </c>
    </row>
    <row r="79" s="257" customFormat="true" ht="12.75" hidden="false" customHeight="false" outlineLevel="0" collapsed="false">
      <c r="A79" s="95" t="n">
        <v>640</v>
      </c>
      <c r="B79" s="96"/>
      <c r="C79" s="96"/>
      <c r="D79" s="98" t="s">
        <v>238</v>
      </c>
      <c r="E79" s="105" t="s">
        <v>318</v>
      </c>
      <c r="F79" s="106"/>
      <c r="G79" s="277" t="n">
        <v>49009.9998628765</v>
      </c>
      <c r="H79" s="277" t="n">
        <v>29527.4686396476</v>
      </c>
      <c r="I79" s="277" t="n">
        <v>19482.5312232289</v>
      </c>
      <c r="J79" s="107" t="n">
        <v>0</v>
      </c>
      <c r="K79" s="109" t="n">
        <v>0</v>
      </c>
      <c r="L79" s="109" t="n">
        <v>0</v>
      </c>
      <c r="M79" s="109" t="n">
        <v>587.635965075344</v>
      </c>
      <c r="N79" s="109" t="n">
        <v>5201.1936138235</v>
      </c>
      <c r="O79" s="109" t="n">
        <v>5818.2296769768</v>
      </c>
      <c r="P79" s="109" t="n">
        <v>8634.35335111618</v>
      </c>
      <c r="Q79" s="109" t="n">
        <v>9286.05603265576</v>
      </c>
      <c r="R79" s="107" t="n">
        <v>0</v>
      </c>
      <c r="S79" s="109" t="n">
        <v>0</v>
      </c>
      <c r="T79" s="109" t="n">
        <v>0</v>
      </c>
      <c r="U79" s="109" t="n">
        <v>487.097300786292</v>
      </c>
      <c r="V79" s="109" t="n">
        <v>3914.39393534884</v>
      </c>
      <c r="W79" s="109" t="n">
        <v>3677.74502818286</v>
      </c>
      <c r="X79" s="109" t="n">
        <v>5177.80602258444</v>
      </c>
      <c r="Y79" s="108" t="n">
        <v>6225.48893632647</v>
      </c>
    </row>
    <row r="80" s="257" customFormat="true" ht="12.75" hidden="false" customHeight="false" outlineLevel="0" collapsed="false">
      <c r="A80" s="95" t="n">
        <v>650</v>
      </c>
      <c r="B80" s="96"/>
      <c r="C80" s="96"/>
      <c r="D80" s="98" t="s">
        <v>240</v>
      </c>
      <c r="E80" s="105" t="s">
        <v>319</v>
      </c>
      <c r="F80" s="106"/>
      <c r="G80" s="277" t="n">
        <v>44121.2429039385</v>
      </c>
      <c r="H80" s="277" t="n">
        <v>21803.9146365458</v>
      </c>
      <c r="I80" s="277" t="n">
        <v>22317.3282673927</v>
      </c>
      <c r="J80" s="107" t="n">
        <v>0</v>
      </c>
      <c r="K80" s="109" t="n">
        <v>0</v>
      </c>
      <c r="L80" s="109" t="n">
        <v>0</v>
      </c>
      <c r="M80" s="109" t="n">
        <v>1275.30928501114</v>
      </c>
      <c r="N80" s="109" t="n">
        <v>4853.63677448221</v>
      </c>
      <c r="O80" s="109" t="n">
        <v>3859.13771143928</v>
      </c>
      <c r="P80" s="109" t="n">
        <v>5887.92682637274</v>
      </c>
      <c r="Q80" s="109" t="n">
        <v>5927.90403924044</v>
      </c>
      <c r="R80" s="107" t="n">
        <v>0</v>
      </c>
      <c r="S80" s="109" t="n">
        <v>0</v>
      </c>
      <c r="T80" s="109" t="n">
        <v>0</v>
      </c>
      <c r="U80" s="109" t="n">
        <v>709.711649094708</v>
      </c>
      <c r="V80" s="109" t="n">
        <v>3932.96872178279</v>
      </c>
      <c r="W80" s="109" t="n">
        <v>4189.89684017003</v>
      </c>
      <c r="X80" s="109" t="n">
        <v>5681.12321930379</v>
      </c>
      <c r="Y80" s="108" t="n">
        <v>7803.62783704139</v>
      </c>
    </row>
    <row r="81" s="257" customFormat="true" ht="12.75" hidden="false" customHeight="false" outlineLevel="0" collapsed="false">
      <c r="A81" s="95" t="n">
        <v>660</v>
      </c>
      <c r="B81" s="96"/>
      <c r="C81" s="96"/>
      <c r="D81" s="98" t="s">
        <v>242</v>
      </c>
      <c r="E81" s="105" t="s">
        <v>320</v>
      </c>
      <c r="F81" s="106"/>
      <c r="G81" s="277" t="n">
        <v>18306.7917578004</v>
      </c>
      <c r="H81" s="277" t="n">
        <v>10894.8409599168</v>
      </c>
      <c r="I81" s="277" t="n">
        <v>7411.9507978836</v>
      </c>
      <c r="J81" s="107" t="n">
        <v>0</v>
      </c>
      <c r="K81" s="109" t="n">
        <v>0</v>
      </c>
      <c r="L81" s="109" t="n">
        <v>83.6142636454172</v>
      </c>
      <c r="M81" s="109" t="n">
        <v>585.721708911543</v>
      </c>
      <c r="N81" s="109" t="n">
        <v>2636.7516676501</v>
      </c>
      <c r="O81" s="109" t="n">
        <v>2199.84438886226</v>
      </c>
      <c r="P81" s="109" t="n">
        <v>2708.07060912944</v>
      </c>
      <c r="Q81" s="109" t="n">
        <v>2680.83832171804</v>
      </c>
      <c r="R81" s="107" t="n">
        <v>0</v>
      </c>
      <c r="S81" s="109" t="n">
        <v>0</v>
      </c>
      <c r="T81" s="109" t="n">
        <v>52.925556095131</v>
      </c>
      <c r="U81" s="109" t="n">
        <v>287.925665335156</v>
      </c>
      <c r="V81" s="109" t="n">
        <v>1354.16806462365</v>
      </c>
      <c r="W81" s="109" t="n">
        <v>1366.62768057716</v>
      </c>
      <c r="X81" s="109" t="n">
        <v>1944.32422804087</v>
      </c>
      <c r="Y81" s="108" t="n">
        <v>2405.97960321163</v>
      </c>
    </row>
    <row r="82" s="257" customFormat="true" ht="12.75" hidden="false" customHeight="false" outlineLevel="0" collapsed="false">
      <c r="A82" s="95" t="n">
        <v>661</v>
      </c>
      <c r="B82" s="96"/>
      <c r="C82" s="96"/>
      <c r="D82" s="98"/>
      <c r="E82" s="105" t="s">
        <v>226</v>
      </c>
      <c r="F82" s="106" t="s">
        <v>321</v>
      </c>
      <c r="G82" s="277" t="n">
        <v>5986.53696666243</v>
      </c>
      <c r="H82" s="277" t="n">
        <v>3940.74362389528</v>
      </c>
      <c r="I82" s="277" t="n">
        <v>2045.79334276715</v>
      </c>
      <c r="J82" s="107" t="n">
        <v>0</v>
      </c>
      <c r="K82" s="109" t="n">
        <v>0</v>
      </c>
      <c r="L82" s="109" t="n">
        <v>49.4169331653975</v>
      </c>
      <c r="M82" s="109" t="n">
        <v>431.537028050283</v>
      </c>
      <c r="N82" s="109" t="n">
        <v>1366.88577654934</v>
      </c>
      <c r="O82" s="109" t="n">
        <v>766.947554443963</v>
      </c>
      <c r="P82" s="109" t="n">
        <v>714.706863474101</v>
      </c>
      <c r="Q82" s="109" t="n">
        <v>611.249468212191</v>
      </c>
      <c r="R82" s="107" t="n">
        <v>0</v>
      </c>
      <c r="S82" s="109" t="n">
        <v>0</v>
      </c>
      <c r="T82" s="109" t="n">
        <v>21.8979682123609</v>
      </c>
      <c r="U82" s="109" t="n">
        <v>171.574212578882</v>
      </c>
      <c r="V82" s="109" t="n">
        <v>622.65631716256</v>
      </c>
      <c r="W82" s="109" t="n">
        <v>414.36274548783</v>
      </c>
      <c r="X82" s="109" t="n">
        <v>411.768365365686</v>
      </c>
      <c r="Y82" s="108" t="n">
        <v>403.533733959834</v>
      </c>
    </row>
    <row r="83" s="257" customFormat="true" ht="12.75" hidden="false" customHeight="false" outlineLevel="0" collapsed="false">
      <c r="A83" s="95" t="n">
        <v>662</v>
      </c>
      <c r="B83" s="96"/>
      <c r="C83" s="96"/>
      <c r="D83" s="98"/>
      <c r="E83" s="105" t="s">
        <v>228</v>
      </c>
      <c r="F83" s="106" t="s">
        <v>322</v>
      </c>
      <c r="G83" s="277" t="n">
        <v>4560.18423196372</v>
      </c>
      <c r="H83" s="277" t="n">
        <v>2215.43501964965</v>
      </c>
      <c r="I83" s="277" t="n">
        <v>2344.74921231407</v>
      </c>
      <c r="J83" s="107" t="n">
        <v>0</v>
      </c>
      <c r="K83" s="109" t="n">
        <v>0</v>
      </c>
      <c r="L83" s="109" t="n">
        <v>2.14168735938461</v>
      </c>
      <c r="M83" s="109" t="n">
        <v>24.8630021353965</v>
      </c>
      <c r="N83" s="109" t="n">
        <v>303.117444552947</v>
      </c>
      <c r="O83" s="109" t="n">
        <v>427.372642994829</v>
      </c>
      <c r="P83" s="109" t="n">
        <v>676.730655183317</v>
      </c>
      <c r="Q83" s="109" t="n">
        <v>781.209587423771</v>
      </c>
      <c r="R83" s="107" t="n">
        <v>0</v>
      </c>
      <c r="S83" s="109" t="n">
        <v>0</v>
      </c>
      <c r="T83" s="109" t="n">
        <v>1.89303556214463</v>
      </c>
      <c r="U83" s="109" t="n">
        <v>19.4795890409423</v>
      </c>
      <c r="V83" s="109" t="n">
        <v>252.178615889512</v>
      </c>
      <c r="W83" s="109" t="n">
        <v>396.973221217864</v>
      </c>
      <c r="X83" s="109" t="n">
        <v>681.157491276157</v>
      </c>
      <c r="Y83" s="108" t="n">
        <v>993.06725932745</v>
      </c>
    </row>
    <row r="84" s="257" customFormat="true" ht="12.75" hidden="false" customHeight="false" outlineLevel="0" collapsed="false">
      <c r="A84" s="95" t="n">
        <v>663</v>
      </c>
      <c r="B84" s="96"/>
      <c r="C84" s="96"/>
      <c r="D84" s="98"/>
      <c r="E84" s="105" t="s">
        <v>230</v>
      </c>
      <c r="F84" s="106" t="s">
        <v>323</v>
      </c>
      <c r="G84" s="277" t="n">
        <v>3899.66116307306</v>
      </c>
      <c r="H84" s="277" t="n">
        <v>2875.61053906094</v>
      </c>
      <c r="I84" s="277" t="n">
        <v>1024.05062401213</v>
      </c>
      <c r="J84" s="107" t="n">
        <v>0</v>
      </c>
      <c r="K84" s="109" t="n">
        <v>0</v>
      </c>
      <c r="L84" s="109" t="n">
        <v>0</v>
      </c>
      <c r="M84" s="109" t="n">
        <v>13.6048302469194</v>
      </c>
      <c r="N84" s="109" t="n">
        <v>496.349706601701</v>
      </c>
      <c r="O84" s="109" t="n">
        <v>666.987678879639</v>
      </c>
      <c r="P84" s="109" t="n">
        <v>885.297583728097</v>
      </c>
      <c r="Q84" s="109" t="n">
        <v>813.370739604579</v>
      </c>
      <c r="R84" s="107" t="n">
        <v>0</v>
      </c>
      <c r="S84" s="109" t="n">
        <v>0</v>
      </c>
      <c r="T84" s="109" t="n">
        <v>0</v>
      </c>
      <c r="U84" s="109" t="n">
        <v>2.25911976421321</v>
      </c>
      <c r="V84" s="109" t="n">
        <v>107.370595600558</v>
      </c>
      <c r="W84" s="109" t="n">
        <v>209.60509975208</v>
      </c>
      <c r="X84" s="109" t="n">
        <v>359.226203577127</v>
      </c>
      <c r="Y84" s="108" t="n">
        <v>345.58960531815</v>
      </c>
    </row>
    <row r="85" s="257" customFormat="true" ht="12.75" hidden="false" customHeight="false" outlineLevel="0" collapsed="false">
      <c r="A85" s="95" t="n">
        <v>664</v>
      </c>
      <c r="B85" s="96"/>
      <c r="C85" s="96"/>
      <c r="D85" s="98"/>
      <c r="E85" s="105" t="s">
        <v>232</v>
      </c>
      <c r="F85" s="106" t="s">
        <v>324</v>
      </c>
      <c r="G85" s="277" t="n">
        <v>3860.40939610118</v>
      </c>
      <c r="H85" s="277" t="n">
        <v>1863.05177731093</v>
      </c>
      <c r="I85" s="277" t="n">
        <v>1997.35761879025</v>
      </c>
      <c r="J85" s="107" t="n">
        <v>0</v>
      </c>
      <c r="K85" s="109" t="n">
        <v>0</v>
      </c>
      <c r="L85" s="109" t="n">
        <v>32.0556431206351</v>
      </c>
      <c r="M85" s="109" t="n">
        <v>115.716848478944</v>
      </c>
      <c r="N85" s="109" t="n">
        <v>470.398739946104</v>
      </c>
      <c r="O85" s="109" t="n">
        <v>338.536512543826</v>
      </c>
      <c r="P85" s="109" t="n">
        <v>431.335506743926</v>
      </c>
      <c r="Q85" s="109" t="n">
        <v>475.008526477497</v>
      </c>
      <c r="R85" s="107" t="n">
        <v>0</v>
      </c>
      <c r="S85" s="109" t="n">
        <v>0</v>
      </c>
      <c r="T85" s="109" t="n">
        <v>29.1345523206255</v>
      </c>
      <c r="U85" s="109" t="n">
        <v>94.6127439511183</v>
      </c>
      <c r="V85" s="109" t="n">
        <v>371.962535971019</v>
      </c>
      <c r="W85" s="109" t="n">
        <v>345.68661411939</v>
      </c>
      <c r="X85" s="109" t="n">
        <v>492.172167821904</v>
      </c>
      <c r="Y85" s="108" t="n">
        <v>663.789004606195</v>
      </c>
    </row>
    <row r="86" s="257" customFormat="true" ht="12.75" hidden="false" customHeight="false" outlineLevel="0" collapsed="false">
      <c r="A86" s="95" t="n">
        <v>670</v>
      </c>
      <c r="B86" s="96"/>
      <c r="C86" s="96"/>
      <c r="D86" s="98" t="s">
        <v>248</v>
      </c>
      <c r="E86" s="105" t="s">
        <v>325</v>
      </c>
      <c r="F86" s="106"/>
      <c r="G86" s="277" t="n">
        <v>8343.49119210649</v>
      </c>
      <c r="H86" s="277" t="n">
        <v>4411.52019031267</v>
      </c>
      <c r="I86" s="277" t="n">
        <v>3931.97100179382</v>
      </c>
      <c r="J86" s="107" t="n">
        <v>0</v>
      </c>
      <c r="K86" s="109" t="n">
        <v>0</v>
      </c>
      <c r="L86" s="109" t="n">
        <v>0</v>
      </c>
      <c r="M86" s="109" t="n">
        <v>70.1661423066689</v>
      </c>
      <c r="N86" s="109" t="n">
        <v>663.832044962328</v>
      </c>
      <c r="O86" s="109" t="n">
        <v>899.785517636687</v>
      </c>
      <c r="P86" s="109" t="n">
        <v>1368.53146460094</v>
      </c>
      <c r="Q86" s="109" t="n">
        <v>1409.20502080605</v>
      </c>
      <c r="R86" s="107" t="n">
        <v>0</v>
      </c>
      <c r="S86" s="109" t="n">
        <v>0</v>
      </c>
      <c r="T86" s="109" t="n">
        <v>0</v>
      </c>
      <c r="U86" s="109" t="n">
        <v>40.4884013167612</v>
      </c>
      <c r="V86" s="109" t="n">
        <v>409.578966720495</v>
      </c>
      <c r="W86" s="109" t="n">
        <v>651.014466903172</v>
      </c>
      <c r="X86" s="109" t="n">
        <v>1204.73895915784</v>
      </c>
      <c r="Y86" s="108" t="n">
        <v>1626.15020769555</v>
      </c>
    </row>
    <row r="87" s="257" customFormat="true" ht="12.75" hidden="false" customHeight="false" outlineLevel="0" collapsed="false">
      <c r="A87" s="95" t="n">
        <v>680</v>
      </c>
      <c r="B87" s="96"/>
      <c r="C87" s="96"/>
      <c r="D87" s="98" t="s">
        <v>250</v>
      </c>
      <c r="E87" s="105" t="s">
        <v>326</v>
      </c>
      <c r="F87" s="106"/>
      <c r="G87" s="277" t="n">
        <v>36461.788807219</v>
      </c>
      <c r="H87" s="277" t="n">
        <v>26709.7372806654</v>
      </c>
      <c r="I87" s="277" t="n">
        <v>9752.05152655358</v>
      </c>
      <c r="J87" s="107" t="n">
        <v>0</v>
      </c>
      <c r="K87" s="109" t="n">
        <v>0</v>
      </c>
      <c r="L87" s="109" t="n">
        <v>0</v>
      </c>
      <c r="M87" s="109" t="n">
        <v>553.769856829662</v>
      </c>
      <c r="N87" s="109" t="n">
        <v>3923.90825046971</v>
      </c>
      <c r="O87" s="109" t="n">
        <v>5613.92862328887</v>
      </c>
      <c r="P87" s="109" t="n">
        <v>9077.11225172132</v>
      </c>
      <c r="Q87" s="109" t="n">
        <v>7541.01829835586</v>
      </c>
      <c r="R87" s="107" t="n">
        <v>0</v>
      </c>
      <c r="S87" s="109" t="n">
        <v>0</v>
      </c>
      <c r="T87" s="109" t="n">
        <v>0</v>
      </c>
      <c r="U87" s="109" t="n">
        <v>303.152159087942</v>
      </c>
      <c r="V87" s="109" t="n">
        <v>1642.93398280535</v>
      </c>
      <c r="W87" s="109" t="n">
        <v>1839.73957882822</v>
      </c>
      <c r="X87" s="109" t="n">
        <v>2644.7636058405</v>
      </c>
      <c r="Y87" s="108" t="n">
        <v>3321.46219999157</v>
      </c>
    </row>
    <row r="88" s="257" customFormat="true" ht="12.75" hidden="false" customHeight="false" outlineLevel="0" collapsed="false">
      <c r="A88" s="95" t="n">
        <v>690</v>
      </c>
      <c r="B88" s="96"/>
      <c r="C88" s="96"/>
      <c r="D88" s="98" t="s">
        <v>252</v>
      </c>
      <c r="E88" s="105" t="s">
        <v>327</v>
      </c>
      <c r="F88" s="106"/>
      <c r="G88" s="277" t="n">
        <v>16989.6334810245</v>
      </c>
      <c r="H88" s="277" t="n">
        <v>10007.7335567742</v>
      </c>
      <c r="I88" s="277" t="n">
        <v>6981.89992425032</v>
      </c>
      <c r="J88" s="107" t="n">
        <v>0</v>
      </c>
      <c r="K88" s="109" t="n">
        <v>0</v>
      </c>
      <c r="L88" s="109" t="n">
        <v>0</v>
      </c>
      <c r="M88" s="109" t="n">
        <v>1056.30053239409</v>
      </c>
      <c r="N88" s="109" t="n">
        <v>2418.58016634034</v>
      </c>
      <c r="O88" s="109" t="n">
        <v>1681.54008382233</v>
      </c>
      <c r="P88" s="109" t="n">
        <v>2270.06613185257</v>
      </c>
      <c r="Q88" s="109" t="n">
        <v>2581.24664236489</v>
      </c>
      <c r="R88" s="107" t="n">
        <v>0</v>
      </c>
      <c r="S88" s="109" t="n">
        <v>0</v>
      </c>
      <c r="T88" s="109" t="n">
        <v>0</v>
      </c>
      <c r="U88" s="109" t="n">
        <v>840.394184404519</v>
      </c>
      <c r="V88" s="109" t="n">
        <v>1949.27378191473</v>
      </c>
      <c r="W88" s="109" t="n">
        <v>1167.43126315763</v>
      </c>
      <c r="X88" s="109" t="n">
        <v>1309.78671814362</v>
      </c>
      <c r="Y88" s="108" t="n">
        <v>1715.01397662982</v>
      </c>
    </row>
    <row r="89" s="257" customFormat="true" ht="12.75" hidden="false" customHeight="false" outlineLevel="0" collapsed="false">
      <c r="A89" s="95" t="n">
        <v>691</v>
      </c>
      <c r="B89" s="96"/>
      <c r="C89" s="96"/>
      <c r="D89" s="98"/>
      <c r="E89" s="105" t="s">
        <v>226</v>
      </c>
      <c r="F89" s="106" t="s">
        <v>328</v>
      </c>
      <c r="G89" s="277" t="n">
        <v>7641.8803837637</v>
      </c>
      <c r="H89" s="277" t="n">
        <v>3404.8858948003</v>
      </c>
      <c r="I89" s="277" t="n">
        <v>4236.99448896339</v>
      </c>
      <c r="J89" s="107" t="n">
        <v>0</v>
      </c>
      <c r="K89" s="109" t="n">
        <v>0</v>
      </c>
      <c r="L89" s="109" t="n">
        <v>0</v>
      </c>
      <c r="M89" s="109" t="n">
        <v>548.195596939884</v>
      </c>
      <c r="N89" s="109" t="n">
        <v>1194.97595141595</v>
      </c>
      <c r="O89" s="109" t="n">
        <v>665.201087582391</v>
      </c>
      <c r="P89" s="109" t="n">
        <v>534.700131673366</v>
      </c>
      <c r="Q89" s="109" t="n">
        <v>461.813127188711</v>
      </c>
      <c r="R89" s="107" t="n">
        <v>0</v>
      </c>
      <c r="S89" s="109" t="n">
        <v>0</v>
      </c>
      <c r="T89" s="109" t="n">
        <v>0</v>
      </c>
      <c r="U89" s="109" t="n">
        <v>515.351671030279</v>
      </c>
      <c r="V89" s="109" t="n">
        <v>1302.69304834772</v>
      </c>
      <c r="W89" s="109" t="n">
        <v>731.491454034112</v>
      </c>
      <c r="X89" s="109" t="n">
        <v>803.8081372343</v>
      </c>
      <c r="Y89" s="108" t="n">
        <v>883.650178316981</v>
      </c>
    </row>
    <row r="90" s="257" customFormat="true" ht="12.75" hidden="false" customHeight="false" outlineLevel="0" collapsed="false">
      <c r="A90" s="95" t="n">
        <v>692</v>
      </c>
      <c r="B90" s="96"/>
      <c r="C90" s="96"/>
      <c r="D90" s="98"/>
      <c r="E90" s="105" t="s">
        <v>228</v>
      </c>
      <c r="F90" s="106" t="s">
        <v>329</v>
      </c>
      <c r="G90" s="277" t="n">
        <v>9347.75309726084</v>
      </c>
      <c r="H90" s="277" t="n">
        <v>6602.84766197391</v>
      </c>
      <c r="I90" s="277" t="n">
        <v>2744.90543528693</v>
      </c>
      <c r="J90" s="107" t="n">
        <v>0</v>
      </c>
      <c r="K90" s="109" t="n">
        <v>0</v>
      </c>
      <c r="L90" s="109" t="n">
        <v>0</v>
      </c>
      <c r="M90" s="109" t="n">
        <v>508.104935454205</v>
      </c>
      <c r="N90" s="109" t="n">
        <v>1223.60421492439</v>
      </c>
      <c r="O90" s="109" t="n">
        <v>1016.33899623994</v>
      </c>
      <c r="P90" s="109" t="n">
        <v>1735.3660001792</v>
      </c>
      <c r="Q90" s="109" t="n">
        <v>2119.43351517618</v>
      </c>
      <c r="R90" s="107" t="n">
        <v>0</v>
      </c>
      <c r="S90" s="109" t="n">
        <v>0</v>
      </c>
      <c r="T90" s="109" t="n">
        <v>0</v>
      </c>
      <c r="U90" s="109" t="n">
        <v>325.042513374239</v>
      </c>
      <c r="V90" s="109" t="n">
        <v>646.580733567011</v>
      </c>
      <c r="W90" s="109" t="n">
        <v>435.93980912352</v>
      </c>
      <c r="X90" s="109" t="n">
        <v>505.978580909316</v>
      </c>
      <c r="Y90" s="108" t="n">
        <v>831.363798312843</v>
      </c>
    </row>
    <row r="91" s="257" customFormat="true" ht="12.75" hidden="false" customHeight="false" outlineLevel="0" collapsed="false">
      <c r="A91" s="95" t="n">
        <v>700</v>
      </c>
      <c r="B91" s="96"/>
      <c r="C91" s="96"/>
      <c r="D91" s="98" t="s">
        <v>258</v>
      </c>
      <c r="E91" s="105" t="s">
        <v>330</v>
      </c>
      <c r="F91" s="106"/>
      <c r="G91" s="277" t="n">
        <v>234716.686268401</v>
      </c>
      <c r="H91" s="277" t="n">
        <v>3294.02167679253</v>
      </c>
      <c r="I91" s="277" t="n">
        <v>231422.664591609</v>
      </c>
      <c r="J91" s="107" t="n">
        <v>0</v>
      </c>
      <c r="K91" s="109" t="n">
        <v>0</v>
      </c>
      <c r="L91" s="109" t="n">
        <v>0</v>
      </c>
      <c r="M91" s="109" t="n">
        <v>197.402784819715</v>
      </c>
      <c r="N91" s="109" t="n">
        <v>835.44595002057</v>
      </c>
      <c r="O91" s="109" t="n">
        <v>754.210569587769</v>
      </c>
      <c r="P91" s="109" t="n">
        <v>824.390117581002</v>
      </c>
      <c r="Q91" s="109" t="n">
        <v>682.572254783474</v>
      </c>
      <c r="R91" s="107" t="n">
        <v>0</v>
      </c>
      <c r="S91" s="109" t="n">
        <v>0</v>
      </c>
      <c r="T91" s="109" t="n">
        <v>0</v>
      </c>
      <c r="U91" s="109" t="n">
        <v>5299.87115309946</v>
      </c>
      <c r="V91" s="109" t="n">
        <v>83240.1432414353</v>
      </c>
      <c r="W91" s="109" t="n">
        <v>58973.8784646988</v>
      </c>
      <c r="X91" s="109" t="n">
        <v>47472.2191054821</v>
      </c>
      <c r="Y91" s="108" t="n">
        <v>36436.5526268929</v>
      </c>
    </row>
    <row r="92" s="257" customFormat="true" ht="12.75" hidden="false" customHeight="false" outlineLevel="0" collapsed="false">
      <c r="A92" s="95" t="n">
        <v>710</v>
      </c>
      <c r="B92" s="96"/>
      <c r="C92" s="96"/>
      <c r="D92" s="98" t="s">
        <v>280</v>
      </c>
      <c r="E92" s="105" t="s">
        <v>331</v>
      </c>
      <c r="F92" s="106"/>
      <c r="G92" s="277" t="n">
        <v>86039.4280727154</v>
      </c>
      <c r="H92" s="277" t="n">
        <v>0</v>
      </c>
      <c r="I92" s="277" t="n">
        <v>86039.4280727154</v>
      </c>
      <c r="J92" s="107" t="n">
        <v>0</v>
      </c>
      <c r="K92" s="109" t="n">
        <v>0</v>
      </c>
      <c r="L92" s="109" t="n">
        <v>0</v>
      </c>
      <c r="M92" s="109" t="n">
        <v>0</v>
      </c>
      <c r="N92" s="109" t="n">
        <v>0</v>
      </c>
      <c r="O92" s="109" t="n">
        <v>0</v>
      </c>
      <c r="P92" s="109" t="n">
        <v>0</v>
      </c>
      <c r="Q92" s="109" t="n">
        <v>0</v>
      </c>
      <c r="R92" s="107" t="n">
        <v>0</v>
      </c>
      <c r="S92" s="109" t="n">
        <v>0</v>
      </c>
      <c r="T92" s="109" t="n">
        <v>0</v>
      </c>
      <c r="U92" s="109" t="n">
        <v>4274.59371674177</v>
      </c>
      <c r="V92" s="109" t="n">
        <v>34113.6038828567</v>
      </c>
      <c r="W92" s="109" t="n">
        <v>21673.0448418781</v>
      </c>
      <c r="X92" s="109" t="n">
        <v>15977.0868621394</v>
      </c>
      <c r="Y92" s="108" t="n">
        <v>10001.0987690995</v>
      </c>
    </row>
    <row r="93" s="257" customFormat="true" ht="12.75" hidden="false" customHeight="false" outlineLevel="0" collapsed="false">
      <c r="A93" s="95" t="n">
        <v>720</v>
      </c>
      <c r="B93" s="96"/>
      <c r="C93" s="96"/>
      <c r="D93" s="98" t="s">
        <v>286</v>
      </c>
      <c r="E93" s="105" t="s">
        <v>332</v>
      </c>
      <c r="F93" s="106"/>
      <c r="G93" s="277" t="n">
        <v>21040.7276871062</v>
      </c>
      <c r="H93" s="277" t="n">
        <v>0</v>
      </c>
      <c r="I93" s="277" t="n">
        <v>21040.7276871062</v>
      </c>
      <c r="J93" s="107" t="n">
        <v>0</v>
      </c>
      <c r="K93" s="109" t="n">
        <v>0</v>
      </c>
      <c r="L93" s="109" t="n">
        <v>0</v>
      </c>
      <c r="M93" s="109" t="n">
        <v>0</v>
      </c>
      <c r="N93" s="109" t="n">
        <v>0</v>
      </c>
      <c r="O93" s="109" t="n">
        <v>0</v>
      </c>
      <c r="P93" s="109" t="n">
        <v>0</v>
      </c>
      <c r="Q93" s="109" t="n">
        <v>0</v>
      </c>
      <c r="R93" s="107" t="n">
        <v>0</v>
      </c>
      <c r="S93" s="109" t="n">
        <v>0</v>
      </c>
      <c r="T93" s="109" t="n">
        <v>0</v>
      </c>
      <c r="U93" s="109" t="n">
        <v>1101.27854008717</v>
      </c>
      <c r="V93" s="109" t="n">
        <v>5614.03879994992</v>
      </c>
      <c r="W93" s="109" t="n">
        <v>5096.01760277897</v>
      </c>
      <c r="X93" s="109" t="n">
        <v>5495.16054830328</v>
      </c>
      <c r="Y93" s="108" t="n">
        <v>3734.2321959869</v>
      </c>
    </row>
    <row r="94" s="257" customFormat="true" ht="12.75" hidden="false" customHeight="false" outlineLevel="0" collapsed="false">
      <c r="A94" s="95" t="n">
        <v>730</v>
      </c>
      <c r="B94" s="96"/>
      <c r="C94" s="96"/>
      <c r="D94" s="98" t="s">
        <v>288</v>
      </c>
      <c r="E94" s="105" t="s">
        <v>333</v>
      </c>
      <c r="F94" s="106"/>
      <c r="G94" s="277" t="n">
        <v>20675.1935154093</v>
      </c>
      <c r="H94" s="277" t="n">
        <v>0</v>
      </c>
      <c r="I94" s="277" t="n">
        <v>20675.1935154093</v>
      </c>
      <c r="J94" s="107" t="n">
        <v>0</v>
      </c>
      <c r="K94" s="109" t="n">
        <v>0</v>
      </c>
      <c r="L94" s="109" t="n">
        <v>0</v>
      </c>
      <c r="M94" s="109" t="n">
        <v>0</v>
      </c>
      <c r="N94" s="109" t="n">
        <v>0</v>
      </c>
      <c r="O94" s="109" t="n">
        <v>0</v>
      </c>
      <c r="P94" s="109" t="n">
        <v>0</v>
      </c>
      <c r="Q94" s="109" t="n">
        <v>0</v>
      </c>
      <c r="R94" s="107" t="n">
        <v>0</v>
      </c>
      <c r="S94" s="109" t="n">
        <v>0</v>
      </c>
      <c r="T94" s="109" t="n">
        <v>0</v>
      </c>
      <c r="U94" s="109" t="n">
        <v>2288.62173082121</v>
      </c>
      <c r="V94" s="109" t="n">
        <v>6884.48499081843</v>
      </c>
      <c r="W94" s="109" t="n">
        <v>4432.27315074951</v>
      </c>
      <c r="X94" s="109" t="n">
        <v>4007.01579948887</v>
      </c>
      <c r="Y94" s="108" t="n">
        <v>3062.79784353124</v>
      </c>
    </row>
    <row r="95" s="257" customFormat="true" ht="12.75" hidden="false" customHeight="false" outlineLevel="0" collapsed="false">
      <c r="A95" s="95" t="n">
        <v>740</v>
      </c>
      <c r="B95" s="96"/>
      <c r="C95" s="96"/>
      <c r="D95" s="98" t="s">
        <v>334</v>
      </c>
      <c r="E95" s="105" t="s">
        <v>335</v>
      </c>
      <c r="F95" s="106"/>
      <c r="G95" s="277" t="n">
        <v>38637.987019399</v>
      </c>
      <c r="H95" s="277" t="n">
        <v>38637.987019399</v>
      </c>
      <c r="I95" s="277" t="n">
        <v>0</v>
      </c>
      <c r="J95" s="107" t="n">
        <v>0</v>
      </c>
      <c r="K95" s="109" t="n">
        <v>0</v>
      </c>
      <c r="L95" s="109" t="n">
        <v>0</v>
      </c>
      <c r="M95" s="109" t="n">
        <v>359.928796993801</v>
      </c>
      <c r="N95" s="109" t="n">
        <v>2195.76919084368</v>
      </c>
      <c r="O95" s="109" t="n">
        <v>4705.42252165824</v>
      </c>
      <c r="P95" s="109" t="n">
        <v>11291.139434427</v>
      </c>
      <c r="Q95" s="109" t="n">
        <v>20085.7270754762</v>
      </c>
      <c r="R95" s="107" t="n">
        <v>0</v>
      </c>
      <c r="S95" s="109" t="n">
        <v>0</v>
      </c>
      <c r="T95" s="109" t="n">
        <v>0</v>
      </c>
      <c r="U95" s="109" t="n">
        <v>0</v>
      </c>
      <c r="V95" s="109" t="n">
        <v>0</v>
      </c>
      <c r="W95" s="109" t="n">
        <v>0</v>
      </c>
      <c r="X95" s="109" t="n">
        <v>0</v>
      </c>
      <c r="Y95" s="108" t="n">
        <v>0</v>
      </c>
    </row>
    <row r="96" s="257" customFormat="true" ht="12.75" hidden="false" customHeight="false" outlineLevel="0" collapsed="false">
      <c r="A96" s="95" t="n">
        <v>742</v>
      </c>
      <c r="B96" s="96"/>
      <c r="C96" s="96"/>
      <c r="D96" s="98" t="s">
        <v>336</v>
      </c>
      <c r="E96" s="105" t="s">
        <v>337</v>
      </c>
      <c r="F96" s="106"/>
      <c r="G96" s="277" t="n">
        <v>3371.70250580221</v>
      </c>
      <c r="H96" s="277" t="n">
        <v>3371.70250580221</v>
      </c>
      <c r="I96" s="277" t="n">
        <v>0</v>
      </c>
      <c r="J96" s="107" t="n">
        <v>0</v>
      </c>
      <c r="K96" s="109" t="n">
        <v>0</v>
      </c>
      <c r="L96" s="109" t="n">
        <v>0</v>
      </c>
      <c r="M96" s="109" t="n">
        <v>1227.72761797719</v>
      </c>
      <c r="N96" s="109" t="n">
        <v>1481.80323422397</v>
      </c>
      <c r="O96" s="109" t="n">
        <v>238.673409994983</v>
      </c>
      <c r="P96" s="109" t="n">
        <v>198.007118653564</v>
      </c>
      <c r="Q96" s="109" t="n">
        <v>225.491124952503</v>
      </c>
      <c r="R96" s="107" t="n">
        <v>0</v>
      </c>
      <c r="S96" s="109" t="n">
        <v>0</v>
      </c>
      <c r="T96" s="109" t="n">
        <v>0</v>
      </c>
      <c r="U96" s="109" t="n">
        <v>0</v>
      </c>
      <c r="V96" s="109" t="n">
        <v>0</v>
      </c>
      <c r="W96" s="109" t="n">
        <v>0</v>
      </c>
      <c r="X96" s="109" t="n">
        <v>0</v>
      </c>
      <c r="Y96" s="108" t="n">
        <v>0</v>
      </c>
    </row>
    <row r="97" s="257" customFormat="true" ht="12.75" hidden="false" customHeight="false" outlineLevel="0" collapsed="false">
      <c r="A97" s="95" t="n">
        <v>745</v>
      </c>
      <c r="B97" s="113"/>
      <c r="C97" s="96"/>
      <c r="D97" s="98" t="s">
        <v>338</v>
      </c>
      <c r="E97" s="115" t="s">
        <v>339</v>
      </c>
      <c r="F97" s="106"/>
      <c r="G97" s="277" t="n">
        <v>9107.25517854828</v>
      </c>
      <c r="H97" s="277" t="n">
        <v>5336.73112054076</v>
      </c>
      <c r="I97" s="277" t="n">
        <v>3770.52405800752</v>
      </c>
      <c r="J97" s="107" t="n">
        <v>0</v>
      </c>
      <c r="K97" s="109" t="n">
        <v>941.095571178943</v>
      </c>
      <c r="L97" s="109" t="n">
        <v>233.586611497798</v>
      </c>
      <c r="M97" s="109" t="n">
        <v>201.301397609524</v>
      </c>
      <c r="N97" s="109" t="n">
        <v>944.304267119151</v>
      </c>
      <c r="O97" s="109" t="n">
        <v>1025.92488306994</v>
      </c>
      <c r="P97" s="109" t="n">
        <v>1130.39889140148</v>
      </c>
      <c r="Q97" s="109" t="n">
        <v>860.119498663931</v>
      </c>
      <c r="R97" s="107" t="n">
        <v>0</v>
      </c>
      <c r="S97" s="109" t="n">
        <v>506.413212535903</v>
      </c>
      <c r="T97" s="109" t="n">
        <v>298.697847064585</v>
      </c>
      <c r="U97" s="109" t="n">
        <v>178.243334942847</v>
      </c>
      <c r="V97" s="109" t="n">
        <v>612.932112349896</v>
      </c>
      <c r="W97" s="109" t="n">
        <v>674.504867595155</v>
      </c>
      <c r="X97" s="109" t="n">
        <v>811.905184678733</v>
      </c>
      <c r="Y97" s="108" t="n">
        <v>687.827498840401</v>
      </c>
    </row>
    <row r="98" s="257" customFormat="true" ht="12.75" hidden="false" customHeight="false" outlineLevel="0" collapsed="false">
      <c r="A98" s="95" t="n">
        <v>750</v>
      </c>
      <c r="B98" s="96"/>
      <c r="C98" s="96"/>
      <c r="D98" s="97" t="s">
        <v>340</v>
      </c>
      <c r="E98" s="98" t="s">
        <v>341</v>
      </c>
      <c r="F98" s="99"/>
      <c r="G98" s="277" t="n">
        <v>26491.2564328198</v>
      </c>
      <c r="H98" s="277" t="n">
        <v>18830.369983901</v>
      </c>
      <c r="I98" s="277" t="n">
        <v>7660.88644891873</v>
      </c>
      <c r="J98" s="107" t="n">
        <v>0</v>
      </c>
      <c r="K98" s="109" t="n">
        <v>0</v>
      </c>
      <c r="L98" s="109" t="n">
        <v>0</v>
      </c>
      <c r="M98" s="109" t="n">
        <v>514.512171769748</v>
      </c>
      <c r="N98" s="109" t="n">
        <v>4110.22389839962</v>
      </c>
      <c r="O98" s="109" t="n">
        <v>3976.865768902</v>
      </c>
      <c r="P98" s="109" t="n">
        <v>5389.92817091197</v>
      </c>
      <c r="Q98" s="109" t="n">
        <v>4838.8399739177</v>
      </c>
      <c r="R98" s="107" t="n">
        <v>0</v>
      </c>
      <c r="S98" s="109" t="n">
        <v>0</v>
      </c>
      <c r="T98" s="109" t="n">
        <v>0</v>
      </c>
      <c r="U98" s="109" t="n">
        <v>267.310721411253</v>
      </c>
      <c r="V98" s="109" t="n">
        <v>1742.24916418316</v>
      </c>
      <c r="W98" s="109" t="n">
        <v>1769.63907264546</v>
      </c>
      <c r="X98" s="109" t="n">
        <v>1876.63312704768</v>
      </c>
      <c r="Y98" s="108" t="n">
        <v>2005.05436363118</v>
      </c>
    </row>
    <row r="99" s="257" customFormat="true" ht="12.75" hidden="false" customHeight="false" outlineLevel="0" collapsed="false">
      <c r="A99" s="95" t="n">
        <v>751</v>
      </c>
      <c r="B99" s="96"/>
      <c r="C99" s="96"/>
      <c r="D99" s="97" t="s">
        <v>342</v>
      </c>
      <c r="E99" s="98" t="s">
        <v>343</v>
      </c>
      <c r="F99" s="99"/>
      <c r="G99" s="277" t="n">
        <v>17234.8691859258</v>
      </c>
      <c r="H99" s="277" t="n">
        <v>9644.9421111808</v>
      </c>
      <c r="I99" s="277" t="n">
        <v>7589.92707474495</v>
      </c>
      <c r="J99" s="107" t="n">
        <v>0</v>
      </c>
      <c r="K99" s="109" t="n">
        <v>1094.48436999321</v>
      </c>
      <c r="L99" s="109" t="n">
        <v>1345.490579376</v>
      </c>
      <c r="M99" s="109" t="n">
        <v>1396.40662519122</v>
      </c>
      <c r="N99" s="109" t="n">
        <v>2352.36640085746</v>
      </c>
      <c r="O99" s="109" t="n">
        <v>1260.31245053373</v>
      </c>
      <c r="P99" s="109" t="n">
        <v>1265.89199331123</v>
      </c>
      <c r="Q99" s="109" t="n">
        <v>929.989691917959</v>
      </c>
      <c r="R99" s="107" t="n">
        <v>0</v>
      </c>
      <c r="S99" s="109" t="n">
        <v>849.681123586372</v>
      </c>
      <c r="T99" s="109" t="n">
        <v>1061.81175248139</v>
      </c>
      <c r="U99" s="109" t="n">
        <v>1050.16334396275</v>
      </c>
      <c r="V99" s="109" t="n">
        <v>1672.0483515691</v>
      </c>
      <c r="W99" s="109" t="n">
        <v>1053.05453217588</v>
      </c>
      <c r="X99" s="109" t="n">
        <v>1001.12486871798</v>
      </c>
      <c r="Y99" s="108" t="n">
        <v>902.043102251482</v>
      </c>
    </row>
    <row r="100" s="257" customFormat="true" ht="12.75" hidden="false" customHeight="false" outlineLevel="0" collapsed="false">
      <c r="A100" s="95" t="n">
        <v>752</v>
      </c>
      <c r="B100" s="96"/>
      <c r="C100" s="96"/>
      <c r="D100" s="97" t="s">
        <v>344</v>
      </c>
      <c r="E100" s="98" t="s">
        <v>345</v>
      </c>
      <c r="F100" s="99"/>
      <c r="G100" s="277" t="n">
        <v>5219.52114057752</v>
      </c>
      <c r="H100" s="277" t="n">
        <v>1900.99931659829</v>
      </c>
      <c r="I100" s="277" t="n">
        <v>3318.52182397923</v>
      </c>
      <c r="J100" s="107" t="n">
        <v>0</v>
      </c>
      <c r="K100" s="109" t="n">
        <v>0</v>
      </c>
      <c r="L100" s="109" t="n">
        <v>0</v>
      </c>
      <c r="M100" s="109" t="n">
        <v>28.2672999922652</v>
      </c>
      <c r="N100" s="109" t="n">
        <v>310.331821563654</v>
      </c>
      <c r="O100" s="109" t="n">
        <v>357.272890401073</v>
      </c>
      <c r="P100" s="109" t="n">
        <v>559.460017397068</v>
      </c>
      <c r="Q100" s="109" t="n">
        <v>645.667287244229</v>
      </c>
      <c r="R100" s="107" t="n">
        <v>0</v>
      </c>
      <c r="S100" s="109" t="n">
        <v>0</v>
      </c>
      <c r="T100" s="109" t="n">
        <v>0</v>
      </c>
      <c r="U100" s="109" t="n">
        <v>34.0675494910247</v>
      </c>
      <c r="V100" s="109" t="n">
        <v>503.978483012237</v>
      </c>
      <c r="W100" s="109" t="n">
        <v>647.354503963608</v>
      </c>
      <c r="X100" s="109" t="n">
        <v>998.665712643415</v>
      </c>
      <c r="Y100" s="108" t="n">
        <v>1134.45557486895</v>
      </c>
    </row>
    <row r="101" s="257" customFormat="true" ht="12.75" hidden="false" customHeight="false" outlineLevel="0" collapsed="false">
      <c r="A101" s="95" t="n">
        <v>753</v>
      </c>
      <c r="B101" s="96"/>
      <c r="C101" s="96"/>
      <c r="D101" s="97" t="s">
        <v>346</v>
      </c>
      <c r="E101" s="98" t="s">
        <v>347</v>
      </c>
      <c r="F101" s="99"/>
      <c r="G101" s="277" t="n">
        <v>32129.456487383</v>
      </c>
      <c r="H101" s="277" t="n">
        <v>20988.8945913126</v>
      </c>
      <c r="I101" s="277" t="n">
        <v>11140.5618960704</v>
      </c>
      <c r="J101" s="107" t="n">
        <v>0</v>
      </c>
      <c r="K101" s="109" t="n">
        <v>0</v>
      </c>
      <c r="L101" s="109" t="n">
        <v>0</v>
      </c>
      <c r="M101" s="109" t="n">
        <v>1040.87462292984</v>
      </c>
      <c r="N101" s="109" t="n">
        <v>5233.80365401693</v>
      </c>
      <c r="O101" s="109" t="n">
        <v>5380.95721990615</v>
      </c>
      <c r="P101" s="109" t="n">
        <v>5791.47066799924</v>
      </c>
      <c r="Q101" s="109" t="n">
        <v>3541.78842646047</v>
      </c>
      <c r="R101" s="107" t="n">
        <v>0</v>
      </c>
      <c r="S101" s="109" t="n">
        <v>0</v>
      </c>
      <c r="T101" s="109" t="n">
        <v>0</v>
      </c>
      <c r="U101" s="109" t="n">
        <v>573.954667269718</v>
      </c>
      <c r="V101" s="109" t="n">
        <v>3040.77629004512</v>
      </c>
      <c r="W101" s="109" t="n">
        <v>2713.51869475842</v>
      </c>
      <c r="X101" s="109" t="n">
        <v>2576.18385304511</v>
      </c>
      <c r="Y101" s="108" t="n">
        <v>2236.12839095201</v>
      </c>
    </row>
    <row r="102" s="257" customFormat="true" ht="12.75" hidden="false" customHeight="false" outlineLevel="0" collapsed="false">
      <c r="A102" s="95" t="n">
        <v>754</v>
      </c>
      <c r="B102" s="96"/>
      <c r="C102" s="96"/>
      <c r="D102" s="98" t="s">
        <v>348</v>
      </c>
      <c r="E102" s="105" t="s">
        <v>349</v>
      </c>
      <c r="F102" s="106"/>
      <c r="G102" s="277" t="n">
        <v>14142.8263099098</v>
      </c>
      <c r="H102" s="277" t="n">
        <v>4236.44237235235</v>
      </c>
      <c r="I102" s="277" t="n">
        <v>9906.38393755746</v>
      </c>
      <c r="J102" s="107" t="n">
        <v>0</v>
      </c>
      <c r="K102" s="109" t="n">
        <v>0</v>
      </c>
      <c r="L102" s="109" t="n">
        <v>77.9153677979484</v>
      </c>
      <c r="M102" s="109" t="n">
        <v>258.862104140222</v>
      </c>
      <c r="N102" s="109" t="n">
        <v>1102.13913027989</v>
      </c>
      <c r="O102" s="109" t="n">
        <v>1011.8807479199</v>
      </c>
      <c r="P102" s="109" t="n">
        <v>1049.60191287287</v>
      </c>
      <c r="Q102" s="109" t="n">
        <v>736.043109341525</v>
      </c>
      <c r="R102" s="107" t="n">
        <v>0</v>
      </c>
      <c r="S102" s="109" t="n">
        <v>0</v>
      </c>
      <c r="T102" s="109" t="n">
        <v>69.8609393085353</v>
      </c>
      <c r="U102" s="109" t="n">
        <v>347.449309612857</v>
      </c>
      <c r="V102" s="109" t="n">
        <v>2221.27042803261</v>
      </c>
      <c r="W102" s="109" t="n">
        <v>2640.02736988477</v>
      </c>
      <c r="X102" s="109" t="n">
        <v>2723.75843688846</v>
      </c>
      <c r="Y102" s="108" t="n">
        <v>1904.01745383022</v>
      </c>
    </row>
    <row r="103" s="257" customFormat="true" ht="12.75" hidden="false" customHeight="false" outlineLevel="0" collapsed="false">
      <c r="A103" s="95" t="n">
        <v>755</v>
      </c>
      <c r="B103" s="96"/>
      <c r="C103" s="96"/>
      <c r="D103" s="98" t="s">
        <v>350</v>
      </c>
      <c r="E103" s="105" t="s">
        <v>351</v>
      </c>
      <c r="F103" s="106"/>
      <c r="G103" s="277" t="n">
        <v>1295.863769519</v>
      </c>
      <c r="H103" s="277" t="n">
        <v>840.24437498473</v>
      </c>
      <c r="I103" s="277" t="n">
        <v>455.619394534268</v>
      </c>
      <c r="J103" s="107" t="n">
        <v>0</v>
      </c>
      <c r="K103" s="109" t="n">
        <v>0</v>
      </c>
      <c r="L103" s="109" t="n">
        <v>0</v>
      </c>
      <c r="M103" s="109" t="n">
        <v>69.9255418008397</v>
      </c>
      <c r="N103" s="109" t="n">
        <v>200.134822086169</v>
      </c>
      <c r="O103" s="109" t="n">
        <v>197.233601646381</v>
      </c>
      <c r="P103" s="109" t="n">
        <v>171.938676572696</v>
      </c>
      <c r="Q103" s="109" t="n">
        <v>201.011732878644</v>
      </c>
      <c r="R103" s="107" t="n">
        <v>0</v>
      </c>
      <c r="S103" s="109" t="n">
        <v>0</v>
      </c>
      <c r="T103" s="109" t="n">
        <v>0</v>
      </c>
      <c r="U103" s="109" t="n">
        <v>41.4455625137198</v>
      </c>
      <c r="V103" s="109" t="n">
        <v>110.352261664942</v>
      </c>
      <c r="W103" s="109" t="n">
        <v>73.6051996161114</v>
      </c>
      <c r="X103" s="109" t="n">
        <v>93.7019978689496</v>
      </c>
      <c r="Y103" s="108" t="n">
        <v>136.514372870544</v>
      </c>
    </row>
    <row r="104" s="257" customFormat="true" ht="12.75" hidden="false" customHeight="false" outlineLevel="0" collapsed="false">
      <c r="A104" s="95" t="n">
        <v>760</v>
      </c>
      <c r="B104" s="96"/>
      <c r="C104" s="96"/>
      <c r="D104" s="98" t="s">
        <v>352</v>
      </c>
      <c r="E104" s="105" t="s">
        <v>353</v>
      </c>
      <c r="F104" s="106"/>
      <c r="G104" s="277" t="n">
        <v>50931.6687416251</v>
      </c>
      <c r="H104" s="277" t="n">
        <v>28418.4256966569</v>
      </c>
      <c r="I104" s="277" t="n">
        <v>22513.2430449681</v>
      </c>
      <c r="J104" s="107" t="n">
        <v>0</v>
      </c>
      <c r="K104" s="109" t="n">
        <v>2628.32997034845</v>
      </c>
      <c r="L104" s="109" t="n">
        <v>2983.48641190305</v>
      </c>
      <c r="M104" s="109" t="n">
        <v>5376.61281261561</v>
      </c>
      <c r="N104" s="109" t="n">
        <v>6686.95944490365</v>
      </c>
      <c r="O104" s="109" t="n">
        <v>3613.93003219983</v>
      </c>
      <c r="P104" s="109" t="n">
        <v>3966.1391917502</v>
      </c>
      <c r="Q104" s="109" t="n">
        <v>3162.96783293613</v>
      </c>
      <c r="R104" s="107" t="n">
        <v>0</v>
      </c>
      <c r="S104" s="109" t="n">
        <v>1588.19875435013</v>
      </c>
      <c r="T104" s="109" t="n">
        <v>1789.49580303358</v>
      </c>
      <c r="U104" s="109" t="n">
        <v>3648.40862940485</v>
      </c>
      <c r="V104" s="109" t="n">
        <v>4963.35809120676</v>
      </c>
      <c r="W104" s="109" t="n">
        <v>3231.68574182293</v>
      </c>
      <c r="X104" s="109" t="n">
        <v>3924.69822759822</v>
      </c>
      <c r="Y104" s="108" t="n">
        <v>3367.39779755168</v>
      </c>
    </row>
    <row r="105" s="257" customFormat="true" ht="12.75" hidden="false" customHeight="false" outlineLevel="0" collapsed="false">
      <c r="A105" s="95" t="n">
        <v>761</v>
      </c>
      <c r="B105" s="96"/>
      <c r="C105" s="96"/>
      <c r="D105" s="98"/>
      <c r="E105" s="105" t="s">
        <v>226</v>
      </c>
      <c r="F105" s="106" t="s">
        <v>354</v>
      </c>
      <c r="G105" s="277" t="n">
        <v>11686.4072450053</v>
      </c>
      <c r="H105" s="277" t="n">
        <v>6963.26618440762</v>
      </c>
      <c r="I105" s="277" t="n">
        <v>4723.14106059764</v>
      </c>
      <c r="J105" s="107" t="n">
        <v>0</v>
      </c>
      <c r="K105" s="109" t="n">
        <v>488.433684315358</v>
      </c>
      <c r="L105" s="109" t="n">
        <v>837.190827047452</v>
      </c>
      <c r="M105" s="109" t="n">
        <v>1796.52546814457</v>
      </c>
      <c r="N105" s="109" t="n">
        <v>1657.82201785385</v>
      </c>
      <c r="O105" s="109" t="n">
        <v>739.957195552648</v>
      </c>
      <c r="P105" s="109" t="n">
        <v>774.03329764097</v>
      </c>
      <c r="Q105" s="109" t="n">
        <v>669.30369385278</v>
      </c>
      <c r="R105" s="107" t="n">
        <v>0</v>
      </c>
      <c r="S105" s="109" t="n">
        <v>282.843015900289</v>
      </c>
      <c r="T105" s="109" t="n">
        <v>406.496826569201</v>
      </c>
      <c r="U105" s="109" t="n">
        <v>1265.03872706182</v>
      </c>
      <c r="V105" s="109" t="n">
        <v>1142.59447766235</v>
      </c>
      <c r="W105" s="109" t="n">
        <v>509.44436381734</v>
      </c>
      <c r="X105" s="109" t="n">
        <v>545.145406718249</v>
      </c>
      <c r="Y105" s="108" t="n">
        <v>571.578242868389</v>
      </c>
    </row>
    <row r="106" s="257" customFormat="true" ht="12.75" hidden="false" customHeight="false" outlineLevel="0" collapsed="false">
      <c r="A106" s="95" t="n">
        <v>762</v>
      </c>
      <c r="B106" s="96"/>
      <c r="C106" s="96"/>
      <c r="D106" s="98"/>
      <c r="E106" s="105" t="s">
        <v>228</v>
      </c>
      <c r="F106" s="106" t="s">
        <v>355</v>
      </c>
      <c r="G106" s="277" t="n">
        <v>32289.5031141923</v>
      </c>
      <c r="H106" s="277" t="n">
        <v>18339.5213923729</v>
      </c>
      <c r="I106" s="277" t="n">
        <v>13949.9817218194</v>
      </c>
      <c r="J106" s="107" t="n">
        <v>0</v>
      </c>
      <c r="K106" s="109" t="n">
        <v>2139.89628603309</v>
      </c>
      <c r="L106" s="109" t="n">
        <v>2146.2955848556</v>
      </c>
      <c r="M106" s="109" t="n">
        <v>3411.6483765319</v>
      </c>
      <c r="N106" s="109" t="n">
        <v>4223.92454024963</v>
      </c>
      <c r="O106" s="109" t="n">
        <v>2197.36839804612</v>
      </c>
      <c r="P106" s="109" t="n">
        <v>2392.25131877512</v>
      </c>
      <c r="Q106" s="109" t="n">
        <v>1828.13688788144</v>
      </c>
      <c r="R106" s="107" t="n">
        <v>0</v>
      </c>
      <c r="S106" s="109" t="n">
        <v>1305.35573844984</v>
      </c>
      <c r="T106" s="109" t="n">
        <v>1382.99897646438</v>
      </c>
      <c r="U106" s="109" t="n">
        <v>2165.59890421294</v>
      </c>
      <c r="V106" s="109" t="n">
        <v>3100.8057018593</v>
      </c>
      <c r="W106" s="109" t="n">
        <v>1848.19323890284</v>
      </c>
      <c r="X106" s="109" t="n">
        <v>2304.79121951759</v>
      </c>
      <c r="Y106" s="108" t="n">
        <v>1842.2379424125</v>
      </c>
    </row>
    <row r="107" s="257" customFormat="true" ht="12.75" hidden="false" customHeight="false" outlineLevel="0" collapsed="false">
      <c r="A107" s="95" t="n">
        <v>763</v>
      </c>
      <c r="B107" s="96"/>
      <c r="C107" s="96"/>
      <c r="D107" s="98"/>
      <c r="E107" s="105" t="s">
        <v>230</v>
      </c>
      <c r="F107" s="106" t="s">
        <v>356</v>
      </c>
      <c r="G107" s="277" t="n">
        <v>6955.75838242754</v>
      </c>
      <c r="H107" s="277" t="n">
        <v>3115.63811987641</v>
      </c>
      <c r="I107" s="277" t="n">
        <v>3840.12026255112</v>
      </c>
      <c r="J107" s="107" t="n">
        <v>0</v>
      </c>
      <c r="K107" s="109" t="n">
        <v>0</v>
      </c>
      <c r="L107" s="109" t="n">
        <v>0</v>
      </c>
      <c r="M107" s="109" t="n">
        <v>168.438967939146</v>
      </c>
      <c r="N107" s="109" t="n">
        <v>805.212886800175</v>
      </c>
      <c r="O107" s="109" t="n">
        <v>676.604438601062</v>
      </c>
      <c r="P107" s="109" t="n">
        <v>799.854575334117</v>
      </c>
      <c r="Q107" s="109" t="n">
        <v>665.527251201915</v>
      </c>
      <c r="R107" s="107" t="n">
        <v>0</v>
      </c>
      <c r="S107" s="109" t="n">
        <v>0</v>
      </c>
      <c r="T107" s="109" t="n">
        <v>0</v>
      </c>
      <c r="U107" s="109" t="n">
        <v>217.770998130087</v>
      </c>
      <c r="V107" s="109" t="n">
        <v>719.957911685109</v>
      </c>
      <c r="W107" s="109" t="n">
        <v>874.048139102757</v>
      </c>
      <c r="X107" s="109" t="n">
        <v>1074.76160136238</v>
      </c>
      <c r="Y107" s="108" t="n">
        <v>953.581612270791</v>
      </c>
    </row>
    <row r="108" s="257" customFormat="true" ht="12.75" hidden="false" customHeight="false" outlineLevel="0" collapsed="false">
      <c r="A108" s="95" t="n">
        <v>770</v>
      </c>
      <c r="B108" s="96"/>
      <c r="C108" s="96"/>
      <c r="D108" s="98" t="s">
        <v>357</v>
      </c>
      <c r="E108" s="105" t="s">
        <v>358</v>
      </c>
      <c r="F108" s="106"/>
      <c r="G108" s="277" t="n">
        <v>72020.2669393178</v>
      </c>
      <c r="H108" s="277" t="n">
        <v>41212.6118422207</v>
      </c>
      <c r="I108" s="277" t="n">
        <v>30807.6550970972</v>
      </c>
      <c r="J108" s="107" t="n">
        <v>0</v>
      </c>
      <c r="K108" s="109" t="n">
        <v>3483.9092826955</v>
      </c>
      <c r="L108" s="109" t="n">
        <v>5198.3829150945</v>
      </c>
      <c r="M108" s="109" t="n">
        <v>6944.66705384105</v>
      </c>
      <c r="N108" s="109" t="n">
        <v>8512.99402374402</v>
      </c>
      <c r="O108" s="109" t="n">
        <v>5421.56448291615</v>
      </c>
      <c r="P108" s="109" t="n">
        <v>6295.50690101832</v>
      </c>
      <c r="Q108" s="109" t="n">
        <v>5355.58718291111</v>
      </c>
      <c r="R108" s="107" t="n">
        <v>0</v>
      </c>
      <c r="S108" s="109" t="n">
        <v>3079.17352119088</v>
      </c>
      <c r="T108" s="109" t="n">
        <v>3998.07838659361</v>
      </c>
      <c r="U108" s="109" t="n">
        <v>4016.23264957033</v>
      </c>
      <c r="V108" s="109" t="n">
        <v>6250.58673802391</v>
      </c>
      <c r="W108" s="109" t="n">
        <v>4176.41933558136</v>
      </c>
      <c r="X108" s="109" t="n">
        <v>4667.78958908096</v>
      </c>
      <c r="Y108" s="108" t="n">
        <v>4619.37487705611</v>
      </c>
    </row>
    <row r="109" s="257" customFormat="true" ht="12.75" hidden="false" customHeight="false" outlineLevel="0" collapsed="false">
      <c r="A109" s="95" t="n">
        <v>780</v>
      </c>
      <c r="B109" s="96"/>
      <c r="C109" s="96"/>
      <c r="D109" s="98" t="s">
        <v>359</v>
      </c>
      <c r="E109" s="105" t="s">
        <v>360</v>
      </c>
      <c r="F109" s="106"/>
      <c r="G109" s="277" t="n">
        <v>36809.5317411451</v>
      </c>
      <c r="H109" s="277" t="n">
        <v>18089.7941614753</v>
      </c>
      <c r="I109" s="277" t="n">
        <v>18719.7375796698</v>
      </c>
      <c r="J109" s="107" t="n">
        <v>0</v>
      </c>
      <c r="K109" s="109" t="n">
        <v>2356.42165210284</v>
      </c>
      <c r="L109" s="109" t="n">
        <v>1544.23682818748</v>
      </c>
      <c r="M109" s="109" t="n">
        <v>2996.22137359343</v>
      </c>
      <c r="N109" s="109" t="n">
        <v>3606.43070309423</v>
      </c>
      <c r="O109" s="109" t="n">
        <v>2184.39500536211</v>
      </c>
      <c r="P109" s="109" t="n">
        <v>2705.08146763966</v>
      </c>
      <c r="Q109" s="109" t="n">
        <v>2697.00713149551</v>
      </c>
      <c r="R109" s="107" t="n">
        <v>0</v>
      </c>
      <c r="S109" s="109" t="n">
        <v>2015.64411948435</v>
      </c>
      <c r="T109" s="109" t="n">
        <v>1708.77488724142</v>
      </c>
      <c r="U109" s="109" t="n">
        <v>2639.20270225965</v>
      </c>
      <c r="V109" s="109" t="n">
        <v>3972.70599446818</v>
      </c>
      <c r="W109" s="109" t="n">
        <v>2425.8704309091</v>
      </c>
      <c r="X109" s="109" t="n">
        <v>2874.37290994078</v>
      </c>
      <c r="Y109" s="108" t="n">
        <v>3083.16653536633</v>
      </c>
    </row>
    <row r="110" s="257" customFormat="true" ht="12.75" hidden="false" customHeight="false" outlineLevel="0" collapsed="false">
      <c r="A110" s="95" t="n">
        <v>790</v>
      </c>
      <c r="B110" s="96"/>
      <c r="C110" s="96" t="s">
        <v>290</v>
      </c>
      <c r="D110" s="98" t="s">
        <v>361</v>
      </c>
      <c r="E110" s="105"/>
      <c r="F110" s="106"/>
      <c r="G110" s="277" t="n">
        <v>0</v>
      </c>
      <c r="H110" s="277" t="n">
        <v>0</v>
      </c>
      <c r="I110" s="277" t="n">
        <v>0</v>
      </c>
      <c r="J110" s="107" t="n">
        <v>0</v>
      </c>
      <c r="K110" s="109" t="n">
        <v>0</v>
      </c>
      <c r="L110" s="109" t="n">
        <v>0</v>
      </c>
      <c r="M110" s="109" t="n">
        <v>0</v>
      </c>
      <c r="N110" s="109" t="n">
        <v>0</v>
      </c>
      <c r="O110" s="109" t="n">
        <v>0</v>
      </c>
      <c r="P110" s="109" t="n">
        <v>0</v>
      </c>
      <c r="Q110" s="109" t="n">
        <v>0</v>
      </c>
      <c r="R110" s="107" t="n">
        <v>0</v>
      </c>
      <c r="S110" s="109" t="n">
        <v>0</v>
      </c>
      <c r="T110" s="109" t="n">
        <v>0</v>
      </c>
      <c r="U110" s="109" t="n">
        <v>0</v>
      </c>
      <c r="V110" s="109" t="n">
        <v>0</v>
      </c>
      <c r="W110" s="109" t="n">
        <v>0</v>
      </c>
      <c r="X110" s="109" t="n">
        <v>0</v>
      </c>
      <c r="Y110" s="108" t="n">
        <v>0</v>
      </c>
    </row>
    <row r="111" s="257" customFormat="true" ht="12.75" hidden="false" customHeight="false" outlineLevel="0" collapsed="false">
      <c r="A111" s="95" t="n">
        <v>800</v>
      </c>
      <c r="B111" s="96"/>
      <c r="C111" s="96" t="s">
        <v>295</v>
      </c>
      <c r="D111" s="98" t="s">
        <v>362</v>
      </c>
      <c r="E111" s="105"/>
      <c r="F111" s="106"/>
      <c r="G111" s="277" t="n">
        <v>6949199.81541562</v>
      </c>
      <c r="H111" s="277" t="n">
        <v>3432930.27559103</v>
      </c>
      <c r="I111" s="277" t="n">
        <v>3516269.53982459</v>
      </c>
      <c r="J111" s="107" t="n">
        <v>0</v>
      </c>
      <c r="K111" s="109" t="n">
        <v>818.157610755414</v>
      </c>
      <c r="L111" s="109" t="n">
        <v>32735.0838027</v>
      </c>
      <c r="M111" s="109" t="n">
        <v>318992.978709459</v>
      </c>
      <c r="N111" s="109" t="n">
        <v>1301020.56318331</v>
      </c>
      <c r="O111" s="109" t="n">
        <v>796030.516455174</v>
      </c>
      <c r="P111" s="109" t="n">
        <v>628307.361606598</v>
      </c>
      <c r="Q111" s="109" t="n">
        <v>355025.614223033</v>
      </c>
      <c r="R111" s="107" t="n">
        <v>0</v>
      </c>
      <c r="S111" s="109" t="n">
        <v>919.053243294358</v>
      </c>
      <c r="T111" s="109" t="n">
        <v>37118.0458583534</v>
      </c>
      <c r="U111" s="109" t="n">
        <v>296405.039021969</v>
      </c>
      <c r="V111" s="109" t="n">
        <v>1174740.64076185</v>
      </c>
      <c r="W111" s="109" t="n">
        <v>813549.64333868</v>
      </c>
      <c r="X111" s="109" t="n">
        <v>722438.817546845</v>
      </c>
      <c r="Y111" s="108" t="n">
        <v>471098.300053597</v>
      </c>
    </row>
    <row r="112" s="257" customFormat="true" ht="12.75" hidden="false" customHeight="false" outlineLevel="0" collapsed="false">
      <c r="A112" s="95" t="n">
        <v>810</v>
      </c>
      <c r="B112" s="96"/>
      <c r="C112" s="96" t="s">
        <v>297</v>
      </c>
      <c r="D112" s="98" t="s">
        <v>363</v>
      </c>
      <c r="E112" s="105"/>
      <c r="F112" s="106"/>
      <c r="G112" s="277" t="n">
        <v>4712833.61210601</v>
      </c>
      <c r="H112" s="277" t="n">
        <v>2439832.29193378</v>
      </c>
      <c r="I112" s="277" t="n">
        <v>2273001.32017222</v>
      </c>
      <c r="J112" s="107" t="n">
        <v>8945.85160749499</v>
      </c>
      <c r="K112" s="109" t="n">
        <v>491449.725305614</v>
      </c>
      <c r="L112" s="109" t="n">
        <v>999811.181680149</v>
      </c>
      <c r="M112" s="109" t="n">
        <v>450357.195584618</v>
      </c>
      <c r="N112" s="109" t="n">
        <v>310878.241770035</v>
      </c>
      <c r="O112" s="109" t="n">
        <v>85340.3282487118</v>
      </c>
      <c r="P112" s="109" t="n">
        <v>59738.809200517</v>
      </c>
      <c r="Q112" s="109" t="n">
        <v>33310.9585366442</v>
      </c>
      <c r="R112" s="107" t="n">
        <v>9953.92908759941</v>
      </c>
      <c r="S112" s="109" t="n">
        <v>458258.56145018</v>
      </c>
      <c r="T112" s="109" t="n">
        <v>635987.614689055</v>
      </c>
      <c r="U112" s="109" t="n">
        <v>497243.123845859</v>
      </c>
      <c r="V112" s="109" t="n">
        <v>396571.841250322</v>
      </c>
      <c r="W112" s="109" t="n">
        <v>95591.2489232843</v>
      </c>
      <c r="X112" s="109" t="n">
        <v>121441.12358524</v>
      </c>
      <c r="Y112" s="108" t="n">
        <v>57953.8773406852</v>
      </c>
    </row>
    <row r="113" s="257" customFormat="true" ht="12.75" hidden="false" customHeight="false" outlineLevel="0" collapsed="false">
      <c r="A113" s="95" t="n">
        <v>811</v>
      </c>
      <c r="B113" s="96"/>
      <c r="C113" s="96"/>
      <c r="D113" s="97" t="s">
        <v>222</v>
      </c>
      <c r="E113" s="98" t="s">
        <v>364</v>
      </c>
      <c r="F113" s="99"/>
      <c r="G113" s="277" t="n">
        <v>1111484.22663001</v>
      </c>
      <c r="H113" s="277" t="n">
        <v>464732.655106854</v>
      </c>
      <c r="I113" s="277" t="n">
        <v>646751.571523152</v>
      </c>
      <c r="J113" s="107" t="n">
        <v>1510.94482166515</v>
      </c>
      <c r="K113" s="109" t="n">
        <v>84226.5744337551</v>
      </c>
      <c r="L113" s="109" t="n">
        <v>232463.069520173</v>
      </c>
      <c r="M113" s="109" t="n">
        <v>61765.3755888339</v>
      </c>
      <c r="N113" s="109" t="n">
        <v>47988.2577846357</v>
      </c>
      <c r="O113" s="109" t="n">
        <v>15252.0625945389</v>
      </c>
      <c r="P113" s="109" t="n">
        <v>11764.3076928592</v>
      </c>
      <c r="Q113" s="109" t="n">
        <v>9762.06267039276</v>
      </c>
      <c r="R113" s="107" t="n">
        <v>1627.26056017519</v>
      </c>
      <c r="S113" s="109" t="n">
        <v>79173.434814645</v>
      </c>
      <c r="T113" s="109" t="n">
        <v>190698.425865473</v>
      </c>
      <c r="U113" s="109" t="n">
        <v>167207.718158267</v>
      </c>
      <c r="V113" s="109" t="n">
        <v>139015.538609555</v>
      </c>
      <c r="W113" s="109" t="n">
        <v>32765.8847911313</v>
      </c>
      <c r="X113" s="109" t="n">
        <v>21877.3238066567</v>
      </c>
      <c r="Y113" s="108" t="n">
        <v>14385.9849172494</v>
      </c>
    </row>
    <row r="114" s="257" customFormat="true" ht="12.75" hidden="false" customHeight="false" outlineLevel="0" collapsed="false">
      <c r="A114" s="95" t="n">
        <v>812</v>
      </c>
      <c r="B114" s="96"/>
      <c r="C114" s="96"/>
      <c r="D114" s="98" t="s">
        <v>224</v>
      </c>
      <c r="E114" s="105" t="s">
        <v>365</v>
      </c>
      <c r="F114" s="106"/>
      <c r="G114" s="277" t="n">
        <v>1301117.04798245</v>
      </c>
      <c r="H114" s="277" t="n">
        <v>576852.803080061</v>
      </c>
      <c r="I114" s="277" t="n">
        <v>724264.24490239</v>
      </c>
      <c r="J114" s="107" t="n">
        <v>2371.03215399833</v>
      </c>
      <c r="K114" s="109" t="n">
        <v>150019.167209509</v>
      </c>
      <c r="L114" s="109" t="n">
        <v>249820.207037807</v>
      </c>
      <c r="M114" s="109" t="n">
        <v>86164.6739892446</v>
      </c>
      <c r="N114" s="109" t="n">
        <v>52568.8501655133</v>
      </c>
      <c r="O114" s="109" t="n">
        <v>16126.4897848527</v>
      </c>
      <c r="P114" s="109" t="n">
        <v>11439.5752104912</v>
      </c>
      <c r="Q114" s="109" t="n">
        <v>8342.80752864512</v>
      </c>
      <c r="R114" s="107" t="n">
        <v>2635.67577459908</v>
      </c>
      <c r="S114" s="109" t="n">
        <v>138785.862383505</v>
      </c>
      <c r="T114" s="109" t="n">
        <v>209421.885132385</v>
      </c>
      <c r="U114" s="109" t="n">
        <v>174638.080237038</v>
      </c>
      <c r="V114" s="109" t="n">
        <v>131666.81238938</v>
      </c>
      <c r="W114" s="109" t="n">
        <v>33191.0406372024</v>
      </c>
      <c r="X114" s="109" t="n">
        <v>20686.6051718026</v>
      </c>
      <c r="Y114" s="108" t="n">
        <v>13238.2831764769</v>
      </c>
    </row>
    <row r="115" s="257" customFormat="true" ht="12.75" hidden="false" customHeight="false" outlineLevel="0" collapsed="false">
      <c r="A115" s="95" t="n">
        <v>813</v>
      </c>
      <c r="B115" s="96"/>
      <c r="C115" s="96"/>
      <c r="D115" s="98" t="s">
        <v>238</v>
      </c>
      <c r="E115" s="105" t="s">
        <v>366</v>
      </c>
      <c r="F115" s="106"/>
      <c r="G115" s="277" t="n">
        <v>1203482.17262148</v>
      </c>
      <c r="H115" s="277" t="n">
        <v>825940.947779048</v>
      </c>
      <c r="I115" s="277" t="n">
        <v>377541.224842431</v>
      </c>
      <c r="J115" s="107" t="n">
        <v>2201.64276689859</v>
      </c>
      <c r="K115" s="109" t="n">
        <v>111251.506194634</v>
      </c>
      <c r="L115" s="109" t="n">
        <v>300704.19345928</v>
      </c>
      <c r="M115" s="109" t="n">
        <v>206448.317599282</v>
      </c>
      <c r="N115" s="109" t="n">
        <v>139504.332912989</v>
      </c>
      <c r="O115" s="109" t="n">
        <v>35015.3251891165</v>
      </c>
      <c r="P115" s="109" t="n">
        <v>22026.2627382216</v>
      </c>
      <c r="Q115" s="109" t="n">
        <v>8789.36691862671</v>
      </c>
      <c r="R115" s="107" t="n">
        <v>2548.90369080496</v>
      </c>
      <c r="S115" s="109" t="n">
        <v>105779.11758139</v>
      </c>
      <c r="T115" s="109" t="n">
        <v>97375.6689293869</v>
      </c>
      <c r="U115" s="109" t="n">
        <v>56286.6788335284</v>
      </c>
      <c r="V115" s="109" t="n">
        <v>42581.4106851165</v>
      </c>
      <c r="W115" s="109" t="n">
        <v>9620.71399262018</v>
      </c>
      <c r="X115" s="109" t="n">
        <v>46005.7708338347</v>
      </c>
      <c r="Y115" s="108" t="n">
        <v>17342.9602957487</v>
      </c>
    </row>
    <row r="116" s="257" customFormat="true" ht="12.75" hidden="false" customHeight="false" outlineLevel="0" collapsed="false">
      <c r="A116" s="95" t="n">
        <v>814</v>
      </c>
      <c r="B116" s="96"/>
      <c r="C116" s="96"/>
      <c r="D116" s="98" t="s">
        <v>240</v>
      </c>
      <c r="E116" s="105" t="s">
        <v>367</v>
      </c>
      <c r="F116" s="106"/>
      <c r="G116" s="277" t="n">
        <v>1096750.16487207</v>
      </c>
      <c r="H116" s="277" t="n">
        <v>572305.88596782</v>
      </c>
      <c r="I116" s="277" t="n">
        <v>524444.278904252</v>
      </c>
      <c r="J116" s="107" t="n">
        <v>2862.23186493292</v>
      </c>
      <c r="K116" s="109" t="n">
        <v>145952.477467716</v>
      </c>
      <c r="L116" s="109" t="n">
        <v>216823.711662889</v>
      </c>
      <c r="M116" s="109" t="n">
        <v>95978.8284072578</v>
      </c>
      <c r="N116" s="109" t="n">
        <v>70816.8009068966</v>
      </c>
      <c r="O116" s="109" t="n">
        <v>18946.4506802037</v>
      </c>
      <c r="P116" s="109" t="n">
        <v>14508.6635589451</v>
      </c>
      <c r="Q116" s="109" t="n">
        <v>6416.72141897958</v>
      </c>
      <c r="R116" s="107" t="n">
        <v>3142.08906202018</v>
      </c>
      <c r="S116" s="109" t="n">
        <v>134520.14667064</v>
      </c>
      <c r="T116" s="109" t="n">
        <v>138491.63476181</v>
      </c>
      <c r="U116" s="109" t="n">
        <v>99110.6466170251</v>
      </c>
      <c r="V116" s="109" t="n">
        <v>83308.0795662701</v>
      </c>
      <c r="W116" s="109" t="n">
        <v>20013.6095023304</v>
      </c>
      <c r="X116" s="109" t="n">
        <v>32871.423772946</v>
      </c>
      <c r="Y116" s="108" t="n">
        <v>12986.6489512101</v>
      </c>
    </row>
    <row r="117" s="257" customFormat="true" ht="12.75" hidden="false" customHeight="false" outlineLevel="0" collapsed="false">
      <c r="A117" s="95" t="n">
        <v>820</v>
      </c>
      <c r="B117" s="96"/>
      <c r="C117" s="96" t="s">
        <v>303</v>
      </c>
      <c r="D117" s="98" t="s">
        <v>368</v>
      </c>
      <c r="E117" s="105"/>
      <c r="F117" s="106"/>
      <c r="G117" s="277" t="n">
        <v>43077660.9800414</v>
      </c>
      <c r="H117" s="277" t="n">
        <v>22134190.102261</v>
      </c>
      <c r="I117" s="277" t="n">
        <v>20943470.8777804</v>
      </c>
      <c r="J117" s="107" t="n">
        <v>3346.42758475979</v>
      </c>
      <c r="K117" s="109" t="n">
        <v>329906.495751212</v>
      </c>
      <c r="L117" s="109" t="n">
        <v>3032179.52897063</v>
      </c>
      <c r="M117" s="109" t="n">
        <v>8128634.05508857</v>
      </c>
      <c r="N117" s="109" t="n">
        <v>7386616.38750581</v>
      </c>
      <c r="O117" s="109" t="n">
        <v>1761378.23172376</v>
      </c>
      <c r="P117" s="109" t="n">
        <v>1000840.85716679</v>
      </c>
      <c r="Q117" s="109" t="n">
        <v>491288.11846944</v>
      </c>
      <c r="R117" s="107" t="n">
        <v>1498.03105499091</v>
      </c>
      <c r="S117" s="109" t="n">
        <v>179343.758667857</v>
      </c>
      <c r="T117" s="109" t="n">
        <v>2433569.23880113</v>
      </c>
      <c r="U117" s="109" t="n">
        <v>7328983.59627349</v>
      </c>
      <c r="V117" s="109" t="n">
        <v>7196245.45501691</v>
      </c>
      <c r="W117" s="109" t="n">
        <v>1919822.33173418</v>
      </c>
      <c r="X117" s="109" t="n">
        <v>1220475.48145062</v>
      </c>
      <c r="Y117" s="108" t="n">
        <v>663532.984781196</v>
      </c>
    </row>
    <row r="118" s="257" customFormat="true" ht="12.75" hidden="false" customHeight="false" outlineLevel="0" collapsed="false">
      <c r="A118" s="95" t="n">
        <v>830</v>
      </c>
      <c r="B118" s="113"/>
      <c r="C118" s="113"/>
      <c r="D118" s="98" t="s">
        <v>222</v>
      </c>
      <c r="E118" s="105" t="s">
        <v>369</v>
      </c>
      <c r="F118" s="114"/>
      <c r="G118" s="277" t="n">
        <v>15385406.5929568</v>
      </c>
      <c r="H118" s="277" t="n">
        <v>6626623.90229669</v>
      </c>
      <c r="I118" s="277" t="n">
        <v>8758782.6906601</v>
      </c>
      <c r="J118" s="107" t="n">
        <v>0</v>
      </c>
      <c r="K118" s="109" t="n">
        <v>329.39424559148</v>
      </c>
      <c r="L118" s="109" t="n">
        <v>327804.257378876</v>
      </c>
      <c r="M118" s="109" t="n">
        <v>2380478.29577947</v>
      </c>
      <c r="N118" s="109" t="n">
        <v>2518281.43812847</v>
      </c>
      <c r="O118" s="109" t="n">
        <v>697543.48317647</v>
      </c>
      <c r="P118" s="109" t="n">
        <v>460420.572692752</v>
      </c>
      <c r="Q118" s="109" t="n">
        <v>241766.460895058</v>
      </c>
      <c r="R118" s="107" t="n">
        <v>0</v>
      </c>
      <c r="S118" s="109" t="n">
        <v>340.988012332935</v>
      </c>
      <c r="T118" s="109" t="n">
        <v>405313.990289718</v>
      </c>
      <c r="U118" s="109" t="n">
        <v>3017599.81299305</v>
      </c>
      <c r="V118" s="109" t="n">
        <v>3306610.46844101</v>
      </c>
      <c r="W118" s="109" t="n">
        <v>959858.795893431</v>
      </c>
      <c r="X118" s="109" t="n">
        <v>674664.949899435</v>
      </c>
      <c r="Y118" s="108" t="n">
        <v>394393.685131125</v>
      </c>
    </row>
    <row r="119" s="257" customFormat="true" ht="12.75" hidden="false" customHeight="false" outlineLevel="0" collapsed="false">
      <c r="A119" s="95" t="n">
        <v>831</v>
      </c>
      <c r="B119" s="113"/>
      <c r="C119" s="113"/>
      <c r="D119" s="98"/>
      <c r="E119" s="105" t="s">
        <v>226</v>
      </c>
      <c r="F119" s="114" t="s">
        <v>370</v>
      </c>
      <c r="G119" s="277" t="n">
        <v>12832098.2230797</v>
      </c>
      <c r="H119" s="277" t="n">
        <v>5536296.99543632</v>
      </c>
      <c r="I119" s="277" t="n">
        <v>7295801.22764338</v>
      </c>
      <c r="J119" s="107" t="n">
        <v>0</v>
      </c>
      <c r="K119" s="109" t="n">
        <v>259.8484720774</v>
      </c>
      <c r="L119" s="109" t="n">
        <v>283980.058926225</v>
      </c>
      <c r="M119" s="109" t="n">
        <v>2029078.48964214</v>
      </c>
      <c r="N119" s="109" t="n">
        <v>2116360.80392933</v>
      </c>
      <c r="O119" s="109" t="n">
        <v>562104.727341175</v>
      </c>
      <c r="P119" s="109" t="n">
        <v>355815.227259874</v>
      </c>
      <c r="Q119" s="109" t="n">
        <v>188697.839865498</v>
      </c>
      <c r="R119" s="107" t="n">
        <v>0</v>
      </c>
      <c r="S119" s="109" t="n">
        <v>268.336992298253</v>
      </c>
      <c r="T119" s="109" t="n">
        <v>349943.494505286</v>
      </c>
      <c r="U119" s="109" t="n">
        <v>2559047.15351105</v>
      </c>
      <c r="V119" s="109" t="n">
        <v>2784475.90854931</v>
      </c>
      <c r="W119" s="109" t="n">
        <v>774026.081608772</v>
      </c>
      <c r="X119" s="109" t="n">
        <v>520096.777477741</v>
      </c>
      <c r="Y119" s="108" t="n">
        <v>307943.474998921</v>
      </c>
    </row>
    <row r="120" s="257" customFormat="true" ht="12.75" hidden="false" customHeight="false" outlineLevel="0" collapsed="false">
      <c r="A120" s="95" t="n">
        <v>832</v>
      </c>
      <c r="B120" s="113"/>
      <c r="C120" s="113"/>
      <c r="D120" s="98"/>
      <c r="E120" s="105" t="s">
        <v>228</v>
      </c>
      <c r="F120" s="114" t="s">
        <v>371</v>
      </c>
      <c r="G120" s="277" t="n">
        <v>2553308.36987709</v>
      </c>
      <c r="H120" s="277" t="n">
        <v>1090326.90686036</v>
      </c>
      <c r="I120" s="277" t="n">
        <v>1462981.46301673</v>
      </c>
      <c r="J120" s="107" t="n">
        <v>0</v>
      </c>
      <c r="K120" s="109" t="n">
        <v>69.5457735140808</v>
      </c>
      <c r="L120" s="109" t="n">
        <v>43824.1984526515</v>
      </c>
      <c r="M120" s="109" t="n">
        <v>351399.806137323</v>
      </c>
      <c r="N120" s="109" t="n">
        <v>401920.634199142</v>
      </c>
      <c r="O120" s="109" t="n">
        <v>135438.755835295</v>
      </c>
      <c r="P120" s="109" t="n">
        <v>104605.345432878</v>
      </c>
      <c r="Q120" s="109" t="n">
        <v>53068.6210295595</v>
      </c>
      <c r="R120" s="107" t="n">
        <v>0</v>
      </c>
      <c r="S120" s="109" t="n">
        <v>72.651020034682</v>
      </c>
      <c r="T120" s="109" t="n">
        <v>55370.4957844317</v>
      </c>
      <c r="U120" s="109" t="n">
        <v>458552.659482002</v>
      </c>
      <c r="V120" s="109" t="n">
        <v>522134.559891701</v>
      </c>
      <c r="W120" s="109" t="n">
        <v>185832.714284658</v>
      </c>
      <c r="X120" s="109" t="n">
        <v>154568.172421694</v>
      </c>
      <c r="Y120" s="108" t="n">
        <v>86450.210132204</v>
      </c>
    </row>
    <row r="121" s="257" customFormat="true" ht="12.75" hidden="false" customHeight="false" outlineLevel="0" collapsed="false">
      <c r="A121" s="95" t="n">
        <v>840</v>
      </c>
      <c r="B121" s="96"/>
      <c r="C121" s="96"/>
      <c r="D121" s="97" t="s">
        <v>224</v>
      </c>
      <c r="E121" s="98" t="s">
        <v>372</v>
      </c>
      <c r="F121" s="99"/>
      <c r="G121" s="277" t="n">
        <v>2557569.80640352</v>
      </c>
      <c r="H121" s="277" t="n">
        <v>1205007.1556934</v>
      </c>
      <c r="I121" s="277" t="n">
        <v>1352562.65071012</v>
      </c>
      <c r="J121" s="107" t="n">
        <v>0</v>
      </c>
      <c r="K121" s="109" t="n">
        <v>0</v>
      </c>
      <c r="L121" s="109" t="n">
        <v>41532.9561895132</v>
      </c>
      <c r="M121" s="109" t="n">
        <v>569622.466734409</v>
      </c>
      <c r="N121" s="109" t="n">
        <v>455491.869455695</v>
      </c>
      <c r="O121" s="109" t="n">
        <v>78965.7164132595</v>
      </c>
      <c r="P121" s="109" t="n">
        <v>41781.9911219478</v>
      </c>
      <c r="Q121" s="109" t="n">
        <v>17612.1557785757</v>
      </c>
      <c r="R121" s="107" t="n">
        <v>0</v>
      </c>
      <c r="S121" s="109" t="n">
        <v>0</v>
      </c>
      <c r="T121" s="109" t="n">
        <v>47085.4379496574</v>
      </c>
      <c r="U121" s="109" t="n">
        <v>631839.460624695</v>
      </c>
      <c r="V121" s="109" t="n">
        <v>504669.110325098</v>
      </c>
      <c r="W121" s="109" t="n">
        <v>92485.6782641411</v>
      </c>
      <c r="X121" s="109" t="n">
        <v>52121.1408136487</v>
      </c>
      <c r="Y121" s="108" t="n">
        <v>24361.8227328789</v>
      </c>
    </row>
    <row r="122" s="257" customFormat="true" ht="12.75" hidden="false" customHeight="false" outlineLevel="0" collapsed="false">
      <c r="A122" s="95" t="n">
        <v>850</v>
      </c>
      <c r="B122" s="96"/>
      <c r="C122" s="96"/>
      <c r="D122" s="97" t="s">
        <v>238</v>
      </c>
      <c r="E122" s="98" t="s">
        <v>373</v>
      </c>
      <c r="F122" s="99"/>
      <c r="G122" s="277" t="n">
        <v>3290657.68353899</v>
      </c>
      <c r="H122" s="277" t="n">
        <v>1697803.91244104</v>
      </c>
      <c r="I122" s="277" t="n">
        <v>1592853.77109796</v>
      </c>
      <c r="J122" s="107" t="n">
        <v>0</v>
      </c>
      <c r="K122" s="109" t="n">
        <v>0</v>
      </c>
      <c r="L122" s="109" t="n">
        <v>3021.66121691465</v>
      </c>
      <c r="M122" s="109" t="n">
        <v>394453.344287992</v>
      </c>
      <c r="N122" s="109" t="n">
        <v>916118.445076466</v>
      </c>
      <c r="O122" s="109" t="n">
        <v>230665.98025012</v>
      </c>
      <c r="P122" s="109" t="n">
        <v>119607.828781128</v>
      </c>
      <c r="Q122" s="109" t="n">
        <v>33936.6528284187</v>
      </c>
      <c r="R122" s="107" t="n">
        <v>0</v>
      </c>
      <c r="S122" s="109" t="n">
        <v>0</v>
      </c>
      <c r="T122" s="109" t="n">
        <v>2440.54275696725</v>
      </c>
      <c r="U122" s="109" t="n">
        <v>362245.615981221</v>
      </c>
      <c r="V122" s="109" t="n">
        <v>843327.247463703</v>
      </c>
      <c r="W122" s="109" t="n">
        <v>222597.20764637</v>
      </c>
      <c r="X122" s="109" t="n">
        <v>123562.244489908</v>
      </c>
      <c r="Y122" s="108" t="n">
        <v>38680.9127597865</v>
      </c>
    </row>
    <row r="123" s="257" customFormat="true" ht="12.75" hidden="false" customHeight="false" outlineLevel="0" collapsed="false">
      <c r="A123" s="95" t="n">
        <v>860</v>
      </c>
      <c r="B123" s="96"/>
      <c r="C123" s="96"/>
      <c r="D123" s="98" t="s">
        <v>240</v>
      </c>
      <c r="E123" s="105" t="s">
        <v>374</v>
      </c>
      <c r="F123" s="106"/>
      <c r="G123" s="277" t="n">
        <v>1919065.8243977</v>
      </c>
      <c r="H123" s="277" t="n">
        <v>1534060.19981511</v>
      </c>
      <c r="I123" s="277" t="n">
        <v>385005.624582587</v>
      </c>
      <c r="J123" s="107" t="n">
        <v>12.7835025655399</v>
      </c>
      <c r="K123" s="109" t="n">
        <v>1136.6638398432</v>
      </c>
      <c r="L123" s="109" t="n">
        <v>15312.5595777452</v>
      </c>
      <c r="M123" s="109" t="n">
        <v>568542.739048452</v>
      </c>
      <c r="N123" s="109" t="n">
        <v>736417.353935091</v>
      </c>
      <c r="O123" s="109" t="n">
        <v>133522.896951105</v>
      </c>
      <c r="P123" s="109" t="n">
        <v>55693.6000961846</v>
      </c>
      <c r="Q123" s="109" t="n">
        <v>23421.6028641227</v>
      </c>
      <c r="R123" s="107" t="n">
        <v>13.6738455286437</v>
      </c>
      <c r="S123" s="109" t="n">
        <v>1146.15436692947</v>
      </c>
      <c r="T123" s="109" t="n">
        <v>11921.1507312996</v>
      </c>
      <c r="U123" s="109" t="n">
        <v>161241.685617297</v>
      </c>
      <c r="V123" s="109" t="n">
        <v>146801.399227853</v>
      </c>
      <c r="W123" s="109" t="n">
        <v>35798.6444993766</v>
      </c>
      <c r="X123" s="109" t="n">
        <v>17308.8009991729</v>
      </c>
      <c r="Y123" s="108" t="n">
        <v>10774.1152951295</v>
      </c>
    </row>
    <row r="124" s="257" customFormat="true" ht="12.75" hidden="false" customHeight="false" outlineLevel="0" collapsed="false">
      <c r="A124" s="95" t="n">
        <v>870</v>
      </c>
      <c r="B124" s="96"/>
      <c r="C124" s="96"/>
      <c r="D124" s="98" t="s">
        <v>242</v>
      </c>
      <c r="E124" s="105" t="s">
        <v>375</v>
      </c>
      <c r="F124" s="106"/>
      <c r="G124" s="277" t="n">
        <v>1917206.25301928</v>
      </c>
      <c r="H124" s="277" t="n">
        <v>1305598.17854293</v>
      </c>
      <c r="I124" s="277" t="n">
        <v>611608.074476348</v>
      </c>
      <c r="J124" s="107" t="n">
        <v>0</v>
      </c>
      <c r="K124" s="109" t="n">
        <v>0</v>
      </c>
      <c r="L124" s="109" t="n">
        <v>2688.77542722959</v>
      </c>
      <c r="M124" s="109" t="n">
        <v>660561.516520083</v>
      </c>
      <c r="N124" s="109" t="n">
        <v>501640.366906004</v>
      </c>
      <c r="O124" s="109" t="n">
        <v>81959.404141722</v>
      </c>
      <c r="P124" s="109" t="n">
        <v>43585.9774943228</v>
      </c>
      <c r="Q124" s="109" t="n">
        <v>15162.1380535663</v>
      </c>
      <c r="R124" s="107" t="n">
        <v>0</v>
      </c>
      <c r="S124" s="109" t="n">
        <v>0</v>
      </c>
      <c r="T124" s="109" t="n">
        <v>957.666173360605</v>
      </c>
      <c r="U124" s="109" t="n">
        <v>319638.79397629</v>
      </c>
      <c r="V124" s="109" t="n">
        <v>214452.676474221</v>
      </c>
      <c r="W124" s="109" t="n">
        <v>43605.4598250442</v>
      </c>
      <c r="X124" s="109" t="n">
        <v>24469.9778018216</v>
      </c>
      <c r="Y124" s="108" t="n">
        <v>8483.50022561048</v>
      </c>
    </row>
    <row r="125" s="257" customFormat="true" ht="12.75" hidden="false" customHeight="false" outlineLevel="0" collapsed="false">
      <c r="A125" s="95" t="n">
        <v>871</v>
      </c>
      <c r="B125" s="96"/>
      <c r="C125" s="96"/>
      <c r="D125" s="98"/>
      <c r="E125" s="105" t="s">
        <v>226</v>
      </c>
      <c r="F125" s="106" t="s">
        <v>376</v>
      </c>
      <c r="G125" s="277" t="n">
        <v>1564717.37745594</v>
      </c>
      <c r="H125" s="277" t="n">
        <v>1078416.95145095</v>
      </c>
      <c r="I125" s="277" t="n">
        <v>486300.426004986</v>
      </c>
      <c r="J125" s="107" t="n">
        <v>0</v>
      </c>
      <c r="K125" s="109" t="n">
        <v>0</v>
      </c>
      <c r="L125" s="109" t="n">
        <v>0</v>
      </c>
      <c r="M125" s="109" t="n">
        <v>499855.109713912</v>
      </c>
      <c r="N125" s="109" t="n">
        <v>450885.117261708</v>
      </c>
      <c r="O125" s="109" t="n">
        <v>76789.6560367942</v>
      </c>
      <c r="P125" s="109" t="n">
        <v>38834.2581847757</v>
      </c>
      <c r="Q125" s="109" t="n">
        <v>12052.8102537617</v>
      </c>
      <c r="R125" s="107" t="n">
        <v>0</v>
      </c>
      <c r="S125" s="109" t="n">
        <v>0</v>
      </c>
      <c r="T125" s="109" t="n">
        <v>0</v>
      </c>
      <c r="U125" s="109" t="n">
        <v>233446.195228457</v>
      </c>
      <c r="V125" s="109" t="n">
        <v>185666.79353407</v>
      </c>
      <c r="W125" s="109" t="n">
        <v>40289.0122806281</v>
      </c>
      <c r="X125" s="109" t="n">
        <v>21129.4574164376</v>
      </c>
      <c r="Y125" s="108" t="n">
        <v>5768.96754539217</v>
      </c>
    </row>
    <row r="126" s="257" customFormat="true" ht="12.75" hidden="false" customHeight="false" outlineLevel="0" collapsed="false">
      <c r="A126" s="95" t="n">
        <v>872</v>
      </c>
      <c r="B126" s="96"/>
      <c r="C126" s="96"/>
      <c r="D126" s="98"/>
      <c r="E126" s="105" t="s">
        <v>228</v>
      </c>
      <c r="F126" s="106" t="s">
        <v>377</v>
      </c>
      <c r="G126" s="277" t="n">
        <v>47544.4589646734</v>
      </c>
      <c r="H126" s="277" t="n">
        <v>30841.1911249834</v>
      </c>
      <c r="I126" s="277" t="n">
        <v>16703.26783969</v>
      </c>
      <c r="J126" s="107" t="n">
        <v>0</v>
      </c>
      <c r="K126" s="109" t="n">
        <v>0</v>
      </c>
      <c r="L126" s="109" t="n">
        <v>0</v>
      </c>
      <c r="M126" s="109" t="n">
        <v>18532.5973473862</v>
      </c>
      <c r="N126" s="109" t="n">
        <v>7005.34436237905</v>
      </c>
      <c r="O126" s="109" t="n">
        <v>1351.1753158574</v>
      </c>
      <c r="P126" s="109" t="n">
        <v>2248.61127911136</v>
      </c>
      <c r="Q126" s="109" t="n">
        <v>1703.46282024938</v>
      </c>
      <c r="R126" s="107" t="n">
        <v>0</v>
      </c>
      <c r="S126" s="109" t="n">
        <v>0</v>
      </c>
      <c r="T126" s="109" t="n">
        <v>0</v>
      </c>
      <c r="U126" s="109" t="n">
        <v>9609.19096689532</v>
      </c>
      <c r="V126" s="109" t="n">
        <v>3306.88504020555</v>
      </c>
      <c r="W126" s="109" t="n">
        <v>780.229660822719</v>
      </c>
      <c r="X126" s="109" t="n">
        <v>1565.0043140403</v>
      </c>
      <c r="Y126" s="108" t="n">
        <v>1441.95785772614</v>
      </c>
    </row>
    <row r="127" s="257" customFormat="true" ht="12.75" hidden="false" customHeight="false" outlineLevel="0" collapsed="false">
      <c r="A127" s="95" t="n">
        <v>873</v>
      </c>
      <c r="B127" s="113"/>
      <c r="C127" s="96"/>
      <c r="D127" s="98"/>
      <c r="E127" s="105" t="s">
        <v>230</v>
      </c>
      <c r="F127" s="106" t="s">
        <v>378</v>
      </c>
      <c r="G127" s="277" t="n">
        <v>82244.9706496127</v>
      </c>
      <c r="H127" s="277" t="n">
        <v>53495.0130465309</v>
      </c>
      <c r="I127" s="277" t="n">
        <v>28749.9576030818</v>
      </c>
      <c r="J127" s="107" t="n">
        <v>0</v>
      </c>
      <c r="K127" s="109" t="n">
        <v>0</v>
      </c>
      <c r="L127" s="109" t="n">
        <v>330.00353316823</v>
      </c>
      <c r="M127" s="109" t="n">
        <v>41168.4295482859</v>
      </c>
      <c r="N127" s="109" t="n">
        <v>11103.9897100511</v>
      </c>
      <c r="O127" s="109" t="n">
        <v>594.217309738277</v>
      </c>
      <c r="P127" s="109" t="n">
        <v>225.331464127754</v>
      </c>
      <c r="Q127" s="109" t="n">
        <v>73.041481159582</v>
      </c>
      <c r="R127" s="107" t="n">
        <v>0</v>
      </c>
      <c r="S127" s="109" t="n">
        <v>0</v>
      </c>
      <c r="T127" s="109" t="n">
        <v>178.224506082275</v>
      </c>
      <c r="U127" s="109" t="n">
        <v>22411.1225065177</v>
      </c>
      <c r="V127" s="109" t="n">
        <v>5606.04720235211</v>
      </c>
      <c r="W127" s="109" t="n">
        <v>314.201962156571</v>
      </c>
      <c r="X127" s="109" t="n">
        <v>131.768184923931</v>
      </c>
      <c r="Y127" s="108" t="n">
        <v>108.593241049239</v>
      </c>
    </row>
    <row r="128" s="257" customFormat="true" ht="12.75" hidden="false" customHeight="false" outlineLevel="0" collapsed="false">
      <c r="A128" s="95" t="n">
        <v>874</v>
      </c>
      <c r="B128" s="96"/>
      <c r="C128" s="113"/>
      <c r="D128" s="98"/>
      <c r="E128" s="113" t="s">
        <v>232</v>
      </c>
      <c r="F128" s="114" t="s">
        <v>379</v>
      </c>
      <c r="G128" s="277" t="n">
        <v>138535.734199443</v>
      </c>
      <c r="H128" s="277" t="n">
        <v>88123.2568572343</v>
      </c>
      <c r="I128" s="277" t="n">
        <v>50412.4773422089</v>
      </c>
      <c r="J128" s="107" t="n">
        <v>0</v>
      </c>
      <c r="K128" s="109" t="n">
        <v>0</v>
      </c>
      <c r="L128" s="109" t="n">
        <v>2144.81247617677</v>
      </c>
      <c r="M128" s="109" t="n">
        <v>62278.7072384059</v>
      </c>
      <c r="N128" s="109" t="n">
        <v>20889.8082056902</v>
      </c>
      <c r="O128" s="109" t="n">
        <v>1960.15761722438</v>
      </c>
      <c r="P128" s="109" t="n">
        <v>670.722047680989</v>
      </c>
      <c r="Q128" s="109" t="n">
        <v>179.049272056007</v>
      </c>
      <c r="R128" s="107" t="n">
        <v>0</v>
      </c>
      <c r="S128" s="109" t="n">
        <v>0</v>
      </c>
      <c r="T128" s="109" t="n">
        <v>664.025506002829</v>
      </c>
      <c r="U128" s="109" t="n">
        <v>33434.081338495</v>
      </c>
      <c r="V128" s="109" t="n">
        <v>14098.3173214756</v>
      </c>
      <c r="W128" s="109" t="n">
        <v>1512.43779543415</v>
      </c>
      <c r="X128" s="109" t="n">
        <v>544.499060616829</v>
      </c>
      <c r="Y128" s="108" t="n">
        <v>159.11632018449</v>
      </c>
    </row>
    <row r="129" s="257" customFormat="true" ht="12.75" hidden="false" customHeight="false" outlineLevel="0" collapsed="false">
      <c r="A129" s="95" t="n">
        <v>875</v>
      </c>
      <c r="B129" s="96"/>
      <c r="C129" s="96"/>
      <c r="D129" s="97"/>
      <c r="E129" s="98" t="s">
        <v>234</v>
      </c>
      <c r="F129" s="99" t="s">
        <v>380</v>
      </c>
      <c r="G129" s="277" t="n">
        <v>84163.7117496091</v>
      </c>
      <c r="H129" s="277" t="n">
        <v>54721.7660632273</v>
      </c>
      <c r="I129" s="277" t="n">
        <v>29441.9456863819</v>
      </c>
      <c r="J129" s="107" t="n">
        <v>0</v>
      </c>
      <c r="K129" s="109" t="n">
        <v>0</v>
      </c>
      <c r="L129" s="109" t="n">
        <v>213.959417884587</v>
      </c>
      <c r="M129" s="109" t="n">
        <v>38726.6726720929</v>
      </c>
      <c r="N129" s="109" t="n">
        <v>11756.1073661754</v>
      </c>
      <c r="O129" s="109" t="n">
        <v>1264.19786210777</v>
      </c>
      <c r="P129" s="109" t="n">
        <v>1607.054518627</v>
      </c>
      <c r="Q129" s="109" t="n">
        <v>1153.77422633959</v>
      </c>
      <c r="R129" s="107" t="n">
        <v>0</v>
      </c>
      <c r="S129" s="109" t="n">
        <v>0</v>
      </c>
      <c r="T129" s="109" t="n">
        <v>115.416161275502</v>
      </c>
      <c r="U129" s="109" t="n">
        <v>20738.2039359249</v>
      </c>
      <c r="V129" s="109" t="n">
        <v>5774.63337611745</v>
      </c>
      <c r="W129" s="109" t="n">
        <v>709.578126002627</v>
      </c>
      <c r="X129" s="109" t="n">
        <v>1099.24882580293</v>
      </c>
      <c r="Y129" s="108" t="n">
        <v>1004.86526125844</v>
      </c>
    </row>
    <row r="130" s="257" customFormat="true" ht="12.75" hidden="false" customHeight="false" outlineLevel="0" collapsed="false">
      <c r="A130" s="95" t="n">
        <v>880</v>
      </c>
      <c r="B130" s="96"/>
      <c r="C130" s="96"/>
      <c r="D130" s="98" t="s">
        <v>248</v>
      </c>
      <c r="E130" s="105" t="s">
        <v>381</v>
      </c>
      <c r="F130" s="106"/>
      <c r="G130" s="277" t="n">
        <v>6271679.56076081</v>
      </c>
      <c r="H130" s="277" t="n">
        <v>2393196.72524025</v>
      </c>
      <c r="I130" s="277" t="n">
        <v>3878482.83552057</v>
      </c>
      <c r="J130" s="107" t="n">
        <v>0</v>
      </c>
      <c r="K130" s="109" t="n">
        <v>9639.439650774</v>
      </c>
      <c r="L130" s="109" t="n">
        <v>446227.969203472</v>
      </c>
      <c r="M130" s="109" t="n">
        <v>928314.452803612</v>
      </c>
      <c r="N130" s="109" t="n">
        <v>707436.243463993</v>
      </c>
      <c r="O130" s="109" t="n">
        <v>161944.543911219</v>
      </c>
      <c r="P130" s="109" t="n">
        <v>93944.0620440245</v>
      </c>
      <c r="Q130" s="109" t="n">
        <v>45690.0141631532</v>
      </c>
      <c r="R130" s="107" t="n">
        <v>0</v>
      </c>
      <c r="S130" s="109" t="n">
        <v>13615.0242676735</v>
      </c>
      <c r="T130" s="109" t="n">
        <v>653206.724642754</v>
      </c>
      <c r="U130" s="109" t="n">
        <v>1358690.86979389</v>
      </c>
      <c r="V130" s="109" t="n">
        <v>1197790.84004736</v>
      </c>
      <c r="W130" s="109" t="n">
        <v>332340.826458454</v>
      </c>
      <c r="X130" s="109" t="n">
        <v>210048.176772118</v>
      </c>
      <c r="Y130" s="108" t="n">
        <v>112790.373538315</v>
      </c>
    </row>
    <row r="131" s="257" customFormat="true" ht="12.75" hidden="false" customHeight="false" outlineLevel="0" collapsed="false">
      <c r="A131" s="95" t="n">
        <v>890</v>
      </c>
      <c r="B131" s="96"/>
      <c r="C131" s="96"/>
      <c r="D131" s="98" t="s">
        <v>250</v>
      </c>
      <c r="E131" s="105" t="s">
        <v>382</v>
      </c>
      <c r="F131" s="106"/>
      <c r="G131" s="277" t="n">
        <v>236561.579264414</v>
      </c>
      <c r="H131" s="277" t="n">
        <v>62755.9791186787</v>
      </c>
      <c r="I131" s="277" t="n">
        <v>173805.600145735</v>
      </c>
      <c r="J131" s="107" t="n">
        <v>0</v>
      </c>
      <c r="K131" s="109" t="n">
        <v>0</v>
      </c>
      <c r="L131" s="109" t="n">
        <v>9025.11982773244</v>
      </c>
      <c r="M131" s="109" t="n">
        <v>33553.857366249</v>
      </c>
      <c r="N131" s="109" t="n">
        <v>20177.0019246973</v>
      </c>
      <c r="O131" s="109" t="n">
        <v>0</v>
      </c>
      <c r="P131" s="109" t="n">
        <v>0</v>
      </c>
      <c r="Q131" s="109" t="n">
        <v>0</v>
      </c>
      <c r="R131" s="107" t="n">
        <v>0</v>
      </c>
      <c r="S131" s="109" t="n">
        <v>0</v>
      </c>
      <c r="T131" s="109" t="n">
        <v>21203.4781494588</v>
      </c>
      <c r="U131" s="109" t="n">
        <v>107203.593640506</v>
      </c>
      <c r="V131" s="109" t="n">
        <v>45398.5283557698</v>
      </c>
      <c r="W131" s="109" t="n">
        <v>0</v>
      </c>
      <c r="X131" s="109" t="n">
        <v>0</v>
      </c>
      <c r="Y131" s="108" t="n">
        <v>0</v>
      </c>
    </row>
    <row r="132" s="257" customFormat="true" ht="12.75" hidden="false" customHeight="false" outlineLevel="0" collapsed="false">
      <c r="A132" s="95" t="n">
        <v>900</v>
      </c>
      <c r="B132" s="96"/>
      <c r="C132" s="96"/>
      <c r="D132" s="98" t="s">
        <v>252</v>
      </c>
      <c r="E132" s="115" t="s">
        <v>383</v>
      </c>
      <c r="F132" s="106"/>
      <c r="G132" s="277" t="n">
        <v>3262361.40729994</v>
      </c>
      <c r="H132" s="277" t="n">
        <v>2434612.29696427</v>
      </c>
      <c r="I132" s="277" t="n">
        <v>827749.110335673</v>
      </c>
      <c r="J132" s="107" t="n">
        <v>2429.13081917726</v>
      </c>
      <c r="K132" s="109" t="n">
        <v>217420.729560971</v>
      </c>
      <c r="L132" s="109" t="n">
        <v>627158.820500374</v>
      </c>
      <c r="M132" s="109" t="n">
        <v>775255.153797627</v>
      </c>
      <c r="N132" s="109" t="n">
        <v>565121.447041035</v>
      </c>
      <c r="O132" s="109" t="n">
        <v>129739.29417789</v>
      </c>
      <c r="P132" s="109" t="n">
        <v>77598.4286600351</v>
      </c>
      <c r="Q132" s="109" t="n">
        <v>39889.2924071569</v>
      </c>
      <c r="R132" s="107" t="n">
        <v>605.559003111441</v>
      </c>
      <c r="S132" s="109" t="n">
        <v>66089.0586327314</v>
      </c>
      <c r="T132" s="109" t="n">
        <v>209022.491258621</v>
      </c>
      <c r="U132" s="109" t="n">
        <v>264362.956471682</v>
      </c>
      <c r="V132" s="109" t="n">
        <v>193395.070869088</v>
      </c>
      <c r="W132" s="109" t="n">
        <v>46857.6987593174</v>
      </c>
      <c r="X132" s="109" t="n">
        <v>30075.4768911898</v>
      </c>
      <c r="Y132" s="108" t="n">
        <v>17340.7984499317</v>
      </c>
    </row>
    <row r="133" s="257" customFormat="true" ht="12.75" hidden="false" customHeight="false" outlineLevel="0" collapsed="false">
      <c r="A133" s="95" t="n">
        <v>910</v>
      </c>
      <c r="B133" s="96"/>
      <c r="C133" s="96"/>
      <c r="D133" s="97" t="s">
        <v>258</v>
      </c>
      <c r="E133" s="98" t="s">
        <v>384</v>
      </c>
      <c r="F133" s="99"/>
      <c r="G133" s="277" t="n">
        <v>2614609.16212699</v>
      </c>
      <c r="H133" s="277" t="n">
        <v>1706094.59145405</v>
      </c>
      <c r="I133" s="277" t="n">
        <v>908514.570672946</v>
      </c>
      <c r="J133" s="107" t="n">
        <v>0</v>
      </c>
      <c r="K133" s="109" t="n">
        <v>2313.44072502852</v>
      </c>
      <c r="L133" s="109" t="n">
        <v>1088144.62845778</v>
      </c>
      <c r="M133" s="109" t="n">
        <v>607410.180086523</v>
      </c>
      <c r="N133" s="109" t="n">
        <v>8195.58461561473</v>
      </c>
      <c r="O133" s="109" t="n">
        <v>26.9238565402241</v>
      </c>
      <c r="P133" s="109" t="n">
        <v>3.46525008186362</v>
      </c>
      <c r="Q133" s="109" t="n">
        <v>0.368462471670001</v>
      </c>
      <c r="R133" s="107" t="n">
        <v>0</v>
      </c>
      <c r="S133" s="109" t="n">
        <v>1181.01917032897</v>
      </c>
      <c r="T133" s="109" t="n">
        <v>599755.161946654</v>
      </c>
      <c r="U133" s="109" t="n">
        <v>303636.978596747</v>
      </c>
      <c r="V133" s="109" t="n">
        <v>3934.90259662038</v>
      </c>
      <c r="W133" s="109" t="n">
        <v>6.5076949112788</v>
      </c>
      <c r="X133" s="109" t="n">
        <v>0.000667683667874241</v>
      </c>
      <c r="Y133" s="108" t="n">
        <v>1.19133876379734E-011</v>
      </c>
    </row>
    <row r="134" s="257" customFormat="true" ht="12.75" hidden="false" customHeight="false" outlineLevel="0" collapsed="false">
      <c r="A134" s="95" t="n">
        <v>911</v>
      </c>
      <c r="B134" s="96"/>
      <c r="C134" s="96"/>
      <c r="D134" s="98"/>
      <c r="E134" s="105" t="s">
        <v>226</v>
      </c>
      <c r="F134" s="106" t="s">
        <v>385</v>
      </c>
      <c r="G134" s="277" t="n">
        <v>168062.584398421</v>
      </c>
      <c r="H134" s="277" t="n">
        <v>111079.499812619</v>
      </c>
      <c r="I134" s="277" t="n">
        <v>56983.0845858021</v>
      </c>
      <c r="J134" s="107" t="n">
        <v>0</v>
      </c>
      <c r="K134" s="109" t="n">
        <v>2313.44072502852</v>
      </c>
      <c r="L134" s="109" t="n">
        <v>52944.5652434826</v>
      </c>
      <c r="M134" s="109" t="n">
        <v>47595.1516593993</v>
      </c>
      <c r="N134" s="109" t="n">
        <v>8195.58461561473</v>
      </c>
      <c r="O134" s="109" t="n">
        <v>26.9238565402241</v>
      </c>
      <c r="P134" s="109" t="n">
        <v>3.46525008186362</v>
      </c>
      <c r="Q134" s="109" t="n">
        <v>0.368462471670001</v>
      </c>
      <c r="R134" s="107" t="n">
        <v>0</v>
      </c>
      <c r="S134" s="109" t="n">
        <v>1181.01917032897</v>
      </c>
      <c r="T134" s="109" t="n">
        <v>27546.3282679319</v>
      </c>
      <c r="U134" s="109" t="n">
        <v>24314.3261883259</v>
      </c>
      <c r="V134" s="109" t="n">
        <v>3934.90259662038</v>
      </c>
      <c r="W134" s="109" t="n">
        <v>6.5076949112788</v>
      </c>
      <c r="X134" s="109" t="n">
        <v>0.000667683667874241</v>
      </c>
      <c r="Y134" s="108" t="n">
        <v>1.19133876379734E-011</v>
      </c>
    </row>
    <row r="135" s="257" customFormat="true" ht="12.75" hidden="false" customHeight="false" outlineLevel="0" collapsed="false">
      <c r="A135" s="95" t="n">
        <v>912</v>
      </c>
      <c r="B135" s="96"/>
      <c r="C135" s="96"/>
      <c r="D135" s="98"/>
      <c r="E135" s="105" t="s">
        <v>228</v>
      </c>
      <c r="F135" s="106" t="s">
        <v>386</v>
      </c>
      <c r="G135" s="277" t="n">
        <v>2446546.57772857</v>
      </c>
      <c r="H135" s="277" t="n">
        <v>1595015.09164143</v>
      </c>
      <c r="I135" s="277" t="n">
        <v>851531.486087143</v>
      </c>
      <c r="J135" s="107" t="n">
        <v>0</v>
      </c>
      <c r="K135" s="109" t="n">
        <v>0</v>
      </c>
      <c r="L135" s="109" t="n">
        <v>1035200.0632143</v>
      </c>
      <c r="M135" s="109" t="n">
        <v>559815.028427124</v>
      </c>
      <c r="N135" s="109" t="n">
        <v>0</v>
      </c>
      <c r="O135" s="109" t="n">
        <v>0</v>
      </c>
      <c r="P135" s="109" t="n">
        <v>0</v>
      </c>
      <c r="Q135" s="109" t="n">
        <v>0</v>
      </c>
      <c r="R135" s="107" t="n">
        <v>0</v>
      </c>
      <c r="S135" s="109" t="n">
        <v>0</v>
      </c>
      <c r="T135" s="109" t="n">
        <v>572208.833678722</v>
      </c>
      <c r="U135" s="109" t="n">
        <v>279322.652408421</v>
      </c>
      <c r="V135" s="109" t="n">
        <v>0</v>
      </c>
      <c r="W135" s="109" t="n">
        <v>0</v>
      </c>
      <c r="X135" s="109" t="n">
        <v>0</v>
      </c>
      <c r="Y135" s="108" t="n">
        <v>0</v>
      </c>
    </row>
    <row r="136" s="257" customFormat="true" ht="12.75" hidden="false" customHeight="false" outlineLevel="0" collapsed="false">
      <c r="A136" s="95" t="n">
        <v>920</v>
      </c>
      <c r="B136" s="96"/>
      <c r="C136" s="96"/>
      <c r="D136" s="98" t="s">
        <v>280</v>
      </c>
      <c r="E136" s="105" t="s">
        <v>387</v>
      </c>
      <c r="F136" s="106"/>
      <c r="G136" s="277" t="n">
        <v>3113961.28637567</v>
      </c>
      <c r="H136" s="277" t="n">
        <v>1530043.68484028</v>
      </c>
      <c r="I136" s="277" t="n">
        <v>1583917.60153539</v>
      </c>
      <c r="J136" s="107" t="n">
        <v>904.513263016997</v>
      </c>
      <c r="K136" s="109" t="n">
        <v>99066.8277290035</v>
      </c>
      <c r="L136" s="109" t="n">
        <v>471262.781190991</v>
      </c>
      <c r="M136" s="109" t="n">
        <v>513702.673844397</v>
      </c>
      <c r="N136" s="109" t="n">
        <v>331380.170746475</v>
      </c>
      <c r="O136" s="109" t="n">
        <v>66754.1242800616</v>
      </c>
      <c r="P136" s="109" t="n">
        <v>34273.726165032</v>
      </c>
      <c r="Q136" s="109" t="n">
        <v>12698.8676213007</v>
      </c>
      <c r="R136" s="107" t="n">
        <v>878.798206350824</v>
      </c>
      <c r="S136" s="109" t="n">
        <v>96971.514217861</v>
      </c>
      <c r="T136" s="109" t="n">
        <v>482662.594902635</v>
      </c>
      <c r="U136" s="109" t="n">
        <v>527965.726126671</v>
      </c>
      <c r="V136" s="109" t="n">
        <v>344156.335082509</v>
      </c>
      <c r="W136" s="109" t="n">
        <v>73432.1094203889</v>
      </c>
      <c r="X136" s="109" t="n">
        <v>40876.1272314582</v>
      </c>
      <c r="Y136" s="108" t="n">
        <v>16974.3963475163</v>
      </c>
    </row>
    <row r="137" s="257" customFormat="true" ht="12.75" hidden="false" customHeight="false" outlineLevel="0" collapsed="false">
      <c r="A137" s="95" t="n">
        <v>930</v>
      </c>
      <c r="B137" s="96"/>
      <c r="C137" s="96"/>
      <c r="D137" s="98" t="s">
        <v>286</v>
      </c>
      <c r="E137" s="115" t="s">
        <v>388</v>
      </c>
      <c r="F137" s="106"/>
      <c r="G137" s="277" t="n">
        <v>2508581.82389726</v>
      </c>
      <c r="H137" s="277" t="n">
        <v>1638393.4758543</v>
      </c>
      <c r="I137" s="277" t="n">
        <v>870188.348042958</v>
      </c>
      <c r="J137" s="107" t="n">
        <v>0</v>
      </c>
      <c r="K137" s="109" t="n">
        <v>0</v>
      </c>
      <c r="L137" s="109" t="n">
        <v>0</v>
      </c>
      <c r="M137" s="109" t="n">
        <v>696739.374819756</v>
      </c>
      <c r="N137" s="109" t="n">
        <v>626356.466212273</v>
      </c>
      <c r="O137" s="109" t="n">
        <v>180255.864565372</v>
      </c>
      <c r="P137" s="109" t="n">
        <v>73931.2048612833</v>
      </c>
      <c r="Q137" s="109" t="n">
        <v>61110.565395616</v>
      </c>
      <c r="R137" s="107" t="n">
        <v>0</v>
      </c>
      <c r="S137" s="109" t="n">
        <v>0</v>
      </c>
      <c r="T137" s="109" t="n">
        <v>0</v>
      </c>
      <c r="U137" s="109" t="n">
        <v>274558.102451444</v>
      </c>
      <c r="V137" s="109" t="n">
        <v>395708.87613368</v>
      </c>
      <c r="W137" s="109" t="n">
        <v>112839.403272748</v>
      </c>
      <c r="X137" s="109" t="n">
        <v>47348.5858841836</v>
      </c>
      <c r="Y137" s="108" t="n">
        <v>39733.3803009018</v>
      </c>
    </row>
    <row r="138" s="257" customFormat="true" ht="12.75" hidden="false" customHeight="false" outlineLevel="0" collapsed="false">
      <c r="A138" s="95" t="n">
        <v>940</v>
      </c>
      <c r="B138" s="96"/>
      <c r="C138" s="96" t="s">
        <v>389</v>
      </c>
      <c r="D138" s="97" t="s">
        <v>390</v>
      </c>
      <c r="E138" s="98"/>
      <c r="F138" s="99"/>
      <c r="G138" s="277" t="n">
        <v>14757712.535516</v>
      </c>
      <c r="H138" s="277" t="n">
        <v>6212726.13810369</v>
      </c>
      <c r="I138" s="277" t="n">
        <v>8544986.39741234</v>
      </c>
      <c r="J138" s="107" t="n">
        <v>3346.09338154485</v>
      </c>
      <c r="K138" s="109" t="n">
        <v>212802.635987013</v>
      </c>
      <c r="L138" s="109" t="n">
        <v>858169.448344507</v>
      </c>
      <c r="M138" s="109" t="n">
        <v>2012702.86158814</v>
      </c>
      <c r="N138" s="109" t="n">
        <v>1877296.826087</v>
      </c>
      <c r="O138" s="109" t="n">
        <v>444284.436306701</v>
      </c>
      <c r="P138" s="109" t="n">
        <v>335546.760541954</v>
      </c>
      <c r="Q138" s="109" t="n">
        <v>468577.075866823</v>
      </c>
      <c r="R138" s="107" t="n">
        <v>3000.22160757315</v>
      </c>
      <c r="S138" s="109" t="n">
        <v>183982.402320061</v>
      </c>
      <c r="T138" s="109" t="n">
        <v>1098031.79802492</v>
      </c>
      <c r="U138" s="109" t="n">
        <v>2585023.11763191</v>
      </c>
      <c r="V138" s="109" t="n">
        <v>2705874.49288568</v>
      </c>
      <c r="W138" s="109" t="n">
        <v>705611.040785182</v>
      </c>
      <c r="X138" s="109" t="n">
        <v>507395.420420366</v>
      </c>
      <c r="Y138" s="108" t="n">
        <v>756067.903736649</v>
      </c>
    </row>
    <row r="139" s="257" customFormat="true" ht="12.75" hidden="false" customHeight="false" outlineLevel="0" collapsed="false">
      <c r="A139" s="95" t="n">
        <v>950</v>
      </c>
      <c r="B139" s="113"/>
      <c r="C139" s="113"/>
      <c r="D139" s="98" t="s">
        <v>222</v>
      </c>
      <c r="E139" s="105" t="s">
        <v>391</v>
      </c>
      <c r="F139" s="106"/>
      <c r="G139" s="277" t="n">
        <v>1254555.70701773</v>
      </c>
      <c r="H139" s="277" t="n">
        <v>495063.021375414</v>
      </c>
      <c r="I139" s="277" t="n">
        <v>759492.685642316</v>
      </c>
      <c r="J139" s="107" t="n">
        <v>0</v>
      </c>
      <c r="K139" s="109" t="n">
        <v>0</v>
      </c>
      <c r="L139" s="109" t="n">
        <v>0</v>
      </c>
      <c r="M139" s="109" t="n">
        <v>0</v>
      </c>
      <c r="N139" s="109" t="n">
        <v>5225.9184589458</v>
      </c>
      <c r="O139" s="109" t="n">
        <v>30783.078756374</v>
      </c>
      <c r="P139" s="109" t="n">
        <v>104710.774116899</v>
      </c>
      <c r="Q139" s="109" t="n">
        <v>354343.250043196</v>
      </c>
      <c r="R139" s="107" t="n">
        <v>0</v>
      </c>
      <c r="S139" s="109" t="n">
        <v>0</v>
      </c>
      <c r="T139" s="109" t="n">
        <v>0</v>
      </c>
      <c r="U139" s="109" t="n">
        <v>0</v>
      </c>
      <c r="V139" s="109" t="n">
        <v>5715.46168610145</v>
      </c>
      <c r="W139" s="109" t="n">
        <v>35612.3321774702</v>
      </c>
      <c r="X139" s="109" t="n">
        <v>138447.369296694</v>
      </c>
      <c r="Y139" s="108" t="n">
        <v>579717.52248205</v>
      </c>
    </row>
    <row r="140" s="257" customFormat="true" ht="12.75" hidden="false" customHeight="false" outlineLevel="0" collapsed="false">
      <c r="A140" s="95" t="n">
        <v>960</v>
      </c>
      <c r="B140" s="96"/>
      <c r="C140" s="96"/>
      <c r="D140" s="98" t="s">
        <v>224</v>
      </c>
      <c r="E140" s="105" t="s">
        <v>392</v>
      </c>
      <c r="F140" s="106"/>
      <c r="G140" s="277" t="n">
        <v>94807.027383814</v>
      </c>
      <c r="H140" s="277" t="n">
        <v>50261.7928022849</v>
      </c>
      <c r="I140" s="277" t="n">
        <v>44545.234581529</v>
      </c>
      <c r="J140" s="107" t="n">
        <v>0</v>
      </c>
      <c r="K140" s="109" t="n">
        <v>0</v>
      </c>
      <c r="L140" s="109" t="n">
        <v>0</v>
      </c>
      <c r="M140" s="109" t="n">
        <v>763.278514298145</v>
      </c>
      <c r="N140" s="109" t="n">
        <v>7672.11036086455</v>
      </c>
      <c r="O140" s="109" t="n">
        <v>7343.07459416613</v>
      </c>
      <c r="P140" s="109" t="n">
        <v>15047.0686789528</v>
      </c>
      <c r="Q140" s="109" t="n">
        <v>19436.2606540034</v>
      </c>
      <c r="R140" s="107" t="n">
        <v>0</v>
      </c>
      <c r="S140" s="109" t="n">
        <v>0</v>
      </c>
      <c r="T140" s="109" t="n">
        <v>0</v>
      </c>
      <c r="U140" s="109" t="n">
        <v>626.644473382592</v>
      </c>
      <c r="V140" s="109" t="n">
        <v>6234.05521232775</v>
      </c>
      <c r="W140" s="109" t="n">
        <v>6285.66131259128</v>
      </c>
      <c r="X140" s="109" t="n">
        <v>12578.678036347</v>
      </c>
      <c r="Y140" s="108" t="n">
        <v>18820.1955468804</v>
      </c>
    </row>
    <row r="141" s="257" customFormat="true" ht="12.75" hidden="false" customHeight="false" outlineLevel="0" collapsed="false">
      <c r="A141" s="95" t="n">
        <v>970</v>
      </c>
      <c r="B141" s="96"/>
      <c r="C141" s="96"/>
      <c r="D141" s="98" t="s">
        <v>238</v>
      </c>
      <c r="E141" s="105" t="s">
        <v>393</v>
      </c>
      <c r="F141" s="114"/>
      <c r="G141" s="277" t="n">
        <v>3156482.11032161</v>
      </c>
      <c r="H141" s="277" t="n">
        <v>1738038.54070906</v>
      </c>
      <c r="I141" s="277" t="n">
        <v>1418443.56961255</v>
      </c>
      <c r="J141" s="107" t="n">
        <v>3346.00148375891</v>
      </c>
      <c r="K141" s="109" t="n">
        <v>212736.730203152</v>
      </c>
      <c r="L141" s="109" t="n">
        <v>460966.40274334</v>
      </c>
      <c r="M141" s="109" t="n">
        <v>573000.723868132</v>
      </c>
      <c r="N141" s="109" t="n">
        <v>332307.348944783</v>
      </c>
      <c r="O141" s="109" t="n">
        <v>69813.1402867436</v>
      </c>
      <c r="P141" s="109" t="n">
        <v>49644.3100637496</v>
      </c>
      <c r="Q141" s="109" t="n">
        <v>36223.8831154034</v>
      </c>
      <c r="R141" s="107" t="n">
        <v>3000.11140328459</v>
      </c>
      <c r="S141" s="109" t="n">
        <v>183928.179738522</v>
      </c>
      <c r="T141" s="109" t="n">
        <v>397349.678442478</v>
      </c>
      <c r="U141" s="109" t="n">
        <v>435470.638367891</v>
      </c>
      <c r="V141" s="109" t="n">
        <v>248921.118613005</v>
      </c>
      <c r="W141" s="109" t="n">
        <v>61543.9119659066</v>
      </c>
      <c r="X141" s="109" t="n">
        <v>47750.0116929412</v>
      </c>
      <c r="Y141" s="108" t="n">
        <v>40479.9193885177</v>
      </c>
    </row>
    <row r="142" s="257" customFormat="true" ht="12.75" hidden="false" customHeight="false" outlineLevel="0" collapsed="false">
      <c r="A142" s="95" t="n">
        <v>980</v>
      </c>
      <c r="B142" s="96"/>
      <c r="C142" s="96"/>
      <c r="D142" s="98" t="s">
        <v>240</v>
      </c>
      <c r="E142" s="115" t="s">
        <v>394</v>
      </c>
      <c r="F142" s="106"/>
      <c r="G142" s="277" t="n">
        <v>77412.9923922511</v>
      </c>
      <c r="H142" s="277" t="n">
        <v>32029.6344680921</v>
      </c>
      <c r="I142" s="277" t="n">
        <v>45383.357924159</v>
      </c>
      <c r="J142" s="107" t="n">
        <v>0</v>
      </c>
      <c r="K142" s="109" t="n">
        <v>0</v>
      </c>
      <c r="L142" s="109" t="n">
        <v>632.689540612511</v>
      </c>
      <c r="M142" s="109" t="n">
        <v>6456.87195234187</v>
      </c>
      <c r="N142" s="109" t="n">
        <v>16602.5200186931</v>
      </c>
      <c r="O142" s="109" t="n">
        <v>4701.52961471304</v>
      </c>
      <c r="P142" s="109" t="n">
        <v>2612.12958733179</v>
      </c>
      <c r="Q142" s="109" t="n">
        <v>1023.8937543998</v>
      </c>
      <c r="R142" s="107" t="n">
        <v>0</v>
      </c>
      <c r="S142" s="109" t="n">
        <v>0</v>
      </c>
      <c r="T142" s="109" t="n">
        <v>1111.23506431142</v>
      </c>
      <c r="U142" s="109" t="n">
        <v>10938.2421059571</v>
      </c>
      <c r="V142" s="109" t="n">
        <v>21485.2859043106</v>
      </c>
      <c r="W142" s="109" t="n">
        <v>6109.67701102421</v>
      </c>
      <c r="X142" s="109" t="n">
        <v>3803.73278554156</v>
      </c>
      <c r="Y142" s="108" t="n">
        <v>1935.18505301408</v>
      </c>
    </row>
    <row r="143" s="257" customFormat="true" ht="12.75" hidden="false" customHeight="false" outlineLevel="0" collapsed="false">
      <c r="A143" s="95" t="n">
        <v>990</v>
      </c>
      <c r="B143" s="113"/>
      <c r="C143" s="113"/>
      <c r="D143" s="98" t="s">
        <v>242</v>
      </c>
      <c r="E143" s="105" t="s">
        <v>395</v>
      </c>
      <c r="F143" s="114"/>
      <c r="G143" s="277" t="n">
        <v>8817653.26846369</v>
      </c>
      <c r="H143" s="277" t="n">
        <v>3304470.63344307</v>
      </c>
      <c r="I143" s="277" t="n">
        <v>5513182.63502062</v>
      </c>
      <c r="J143" s="107" t="n">
        <v>0</v>
      </c>
      <c r="K143" s="109" t="n">
        <v>0</v>
      </c>
      <c r="L143" s="109" t="n">
        <v>355369.82290836</v>
      </c>
      <c r="M143" s="109" t="n">
        <v>1239805.89375566</v>
      </c>
      <c r="N143" s="109" t="n">
        <v>1274331.61497517</v>
      </c>
      <c r="O143" s="109" t="n">
        <v>273610.244933342</v>
      </c>
      <c r="P143" s="109" t="n">
        <v>127843.672988118</v>
      </c>
      <c r="Q143" s="109" t="n">
        <v>33509.3838824189</v>
      </c>
      <c r="R143" s="107" t="n">
        <v>0</v>
      </c>
      <c r="S143" s="109" t="n">
        <v>0</v>
      </c>
      <c r="T143" s="109" t="n">
        <v>633362.904477469</v>
      </c>
      <c r="U143" s="109" t="n">
        <v>1888754.77275649</v>
      </c>
      <c r="V143" s="109" t="n">
        <v>2140215.16193477</v>
      </c>
      <c r="W143" s="109" t="n">
        <v>519083.209765972</v>
      </c>
      <c r="X143" s="109" t="n">
        <v>254184.133867228</v>
      </c>
      <c r="Y143" s="108" t="n">
        <v>77582.4522186974</v>
      </c>
    </row>
    <row r="144" s="257" customFormat="true" ht="12.75" hidden="false" customHeight="false" outlineLevel="0" collapsed="false">
      <c r="A144" s="95" t="n">
        <v>1000</v>
      </c>
      <c r="B144" s="113"/>
      <c r="C144" s="113"/>
      <c r="D144" s="98" t="s">
        <v>248</v>
      </c>
      <c r="E144" s="105" t="s">
        <v>396</v>
      </c>
      <c r="F144" s="114"/>
      <c r="G144" s="277" t="n">
        <v>1307668.76140334</v>
      </c>
      <c r="H144" s="277" t="n">
        <v>570272.002389526</v>
      </c>
      <c r="I144" s="277" t="n">
        <v>737396.75901381</v>
      </c>
      <c r="J144" s="107" t="n">
        <v>0</v>
      </c>
      <c r="K144" s="109" t="n">
        <v>0</v>
      </c>
      <c r="L144" s="109" t="n">
        <v>41022.2073371187</v>
      </c>
      <c r="M144" s="109" t="n">
        <v>191980.270432442</v>
      </c>
      <c r="N144" s="109" t="n">
        <v>239219.817107514</v>
      </c>
      <c r="O144" s="109" t="n">
        <v>56276.6085567661</v>
      </c>
      <c r="P144" s="109" t="n">
        <v>31353.7091970481</v>
      </c>
      <c r="Q144" s="109" t="n">
        <v>10419.3897586372</v>
      </c>
      <c r="R144" s="107" t="n">
        <v>0</v>
      </c>
      <c r="S144" s="109" t="n">
        <v>0</v>
      </c>
      <c r="T144" s="109" t="n">
        <v>66051.3203513436</v>
      </c>
      <c r="U144" s="109" t="n">
        <v>248570.178725421</v>
      </c>
      <c r="V144" s="109" t="n">
        <v>281658.84755373</v>
      </c>
      <c r="W144" s="109" t="n">
        <v>75416.4025636017</v>
      </c>
      <c r="X144" s="109" t="n">
        <v>46347.2727659941</v>
      </c>
      <c r="Y144" s="108" t="n">
        <v>19352.7370537194</v>
      </c>
    </row>
    <row r="145" s="257" customFormat="true" ht="12.75" hidden="false" customHeight="false" outlineLevel="0" collapsed="false">
      <c r="A145" s="95" t="n">
        <v>1010</v>
      </c>
      <c r="B145" s="96"/>
      <c r="C145" s="96"/>
      <c r="D145" s="97" t="s">
        <v>250</v>
      </c>
      <c r="E145" s="98" t="s">
        <v>397</v>
      </c>
      <c r="F145" s="99"/>
      <c r="G145" s="277" t="n">
        <v>49132.6685335983</v>
      </c>
      <c r="H145" s="277" t="n">
        <v>22590.5129162367</v>
      </c>
      <c r="I145" s="277" t="n">
        <v>26542.1556173616</v>
      </c>
      <c r="J145" s="107" t="n">
        <v>0.0918977859399348</v>
      </c>
      <c r="K145" s="109" t="n">
        <v>65.9057838610679</v>
      </c>
      <c r="L145" s="109" t="n">
        <v>178.325815076627</v>
      </c>
      <c r="M145" s="109" t="n">
        <v>695.82306526351</v>
      </c>
      <c r="N145" s="109" t="n">
        <v>1937.49622103397</v>
      </c>
      <c r="O145" s="109" t="n">
        <v>1756.75956459634</v>
      </c>
      <c r="P145" s="109" t="n">
        <v>4335.09590985463</v>
      </c>
      <c r="Q145" s="109" t="n">
        <v>13621.0146587646</v>
      </c>
      <c r="R145" s="107" t="n">
        <v>0.11020428855354</v>
      </c>
      <c r="S145" s="109" t="n">
        <v>54.2225815392667</v>
      </c>
      <c r="T145" s="109" t="n">
        <v>156.659689316555</v>
      </c>
      <c r="U145" s="109" t="n">
        <v>662.641202773695</v>
      </c>
      <c r="V145" s="109" t="n">
        <v>1644.56198143784</v>
      </c>
      <c r="W145" s="109" t="n">
        <v>1559.84598861565</v>
      </c>
      <c r="X145" s="109" t="n">
        <v>4284.22197562037</v>
      </c>
      <c r="Y145" s="108" t="n">
        <v>18179.8919937697</v>
      </c>
    </row>
    <row r="146" s="257" customFormat="true" ht="12.75" hidden="false" customHeight="false" outlineLevel="0" collapsed="false">
      <c r="A146" s="95" t="n">
        <v>1020</v>
      </c>
      <c r="B146" s="96"/>
      <c r="C146" s="96" t="s">
        <v>398</v>
      </c>
      <c r="D146" s="97" t="s">
        <v>399</v>
      </c>
      <c r="E146" s="98"/>
      <c r="F146" s="99"/>
      <c r="G146" s="277" t="n">
        <v>23720303.9005884</v>
      </c>
      <c r="H146" s="277" t="n">
        <v>11304999.7831581</v>
      </c>
      <c r="I146" s="277" t="n">
        <v>12415304.1174303</v>
      </c>
      <c r="J146" s="107" t="n">
        <v>113.386084660844</v>
      </c>
      <c r="K146" s="109" t="n">
        <v>97813.4353423372</v>
      </c>
      <c r="L146" s="109" t="n">
        <v>339333.248978168</v>
      </c>
      <c r="M146" s="109" t="n">
        <v>918018.422314454</v>
      </c>
      <c r="N146" s="109" t="n">
        <v>2222757.62828271</v>
      </c>
      <c r="O146" s="109" t="n">
        <v>1858051.76258245</v>
      </c>
      <c r="P146" s="109" t="n">
        <v>2673645.58249804</v>
      </c>
      <c r="Q146" s="109" t="n">
        <v>3195266.31707524</v>
      </c>
      <c r="R146" s="107" t="n">
        <v>133.194250803153</v>
      </c>
      <c r="S146" s="109" t="n">
        <v>108276.677469075</v>
      </c>
      <c r="T146" s="109" t="n">
        <v>358035.828903139</v>
      </c>
      <c r="U146" s="109" t="n">
        <v>904761.731086717</v>
      </c>
      <c r="V146" s="109" t="n">
        <v>2147431.3694814</v>
      </c>
      <c r="W146" s="109" t="n">
        <v>1954492.69177968</v>
      </c>
      <c r="X146" s="109" t="n">
        <v>2989320.06583524</v>
      </c>
      <c r="Y146" s="108" t="n">
        <v>3952852.5586243</v>
      </c>
    </row>
    <row r="147" s="257" customFormat="true" ht="12.75" hidden="false" customHeight="false" outlineLevel="0" collapsed="false">
      <c r="A147" s="95" t="n">
        <v>1030</v>
      </c>
      <c r="B147" s="96"/>
      <c r="C147" s="96"/>
      <c r="D147" s="98" t="s">
        <v>222</v>
      </c>
      <c r="E147" s="105" t="s">
        <v>400</v>
      </c>
      <c r="F147" s="106"/>
      <c r="G147" s="277" t="n">
        <v>349091.187361951</v>
      </c>
      <c r="H147" s="277" t="n">
        <v>150482.383695256</v>
      </c>
      <c r="I147" s="277" t="n">
        <v>198608.803666695</v>
      </c>
      <c r="J147" s="107" t="n">
        <v>0</v>
      </c>
      <c r="K147" s="109" t="n">
        <v>0</v>
      </c>
      <c r="L147" s="109" t="n">
        <v>0</v>
      </c>
      <c r="M147" s="109" t="n">
        <v>1472.43404696137</v>
      </c>
      <c r="N147" s="109" t="n">
        <v>14485.6079083942</v>
      </c>
      <c r="O147" s="109" t="n">
        <v>18359.7990994081</v>
      </c>
      <c r="P147" s="109" t="n">
        <v>36917.7934477329</v>
      </c>
      <c r="Q147" s="109" t="n">
        <v>79246.7491927594</v>
      </c>
      <c r="R147" s="107" t="n">
        <v>0</v>
      </c>
      <c r="S147" s="109" t="n">
        <v>0</v>
      </c>
      <c r="T147" s="109" t="n">
        <v>0</v>
      </c>
      <c r="U147" s="109" t="n">
        <v>1970.08282641415</v>
      </c>
      <c r="V147" s="109" t="n">
        <v>16745.5172735583</v>
      </c>
      <c r="W147" s="109" t="n">
        <v>21464.5704313144</v>
      </c>
      <c r="X147" s="109" t="n">
        <v>45779.8818724453</v>
      </c>
      <c r="Y147" s="108" t="n">
        <v>112648.751262963</v>
      </c>
    </row>
    <row r="148" s="257" customFormat="true" ht="12.75" hidden="false" customHeight="false" outlineLevel="0" collapsed="false">
      <c r="A148" s="95" t="n">
        <v>1040</v>
      </c>
      <c r="B148" s="96"/>
      <c r="C148" s="96"/>
      <c r="D148" s="98" t="s">
        <v>224</v>
      </c>
      <c r="E148" s="105" t="s">
        <v>401</v>
      </c>
      <c r="F148" s="106"/>
      <c r="G148" s="277" t="n">
        <v>4789054.45299575</v>
      </c>
      <c r="H148" s="277" t="n">
        <v>1904421.03142866</v>
      </c>
      <c r="I148" s="277" t="n">
        <v>2884633.42156709</v>
      </c>
      <c r="J148" s="107" t="n">
        <v>0</v>
      </c>
      <c r="K148" s="109" t="n">
        <v>0</v>
      </c>
      <c r="L148" s="109" t="n">
        <v>0</v>
      </c>
      <c r="M148" s="109" t="n">
        <v>14384.6198176257</v>
      </c>
      <c r="N148" s="109" t="n">
        <v>245148.937951818</v>
      </c>
      <c r="O148" s="109" t="n">
        <v>320572.138799131</v>
      </c>
      <c r="P148" s="109" t="n">
        <v>555228.546446085</v>
      </c>
      <c r="Q148" s="109" t="n">
        <v>769086.788414002</v>
      </c>
      <c r="R148" s="107" t="n">
        <v>0</v>
      </c>
      <c r="S148" s="109" t="n">
        <v>0</v>
      </c>
      <c r="T148" s="109" t="n">
        <v>0</v>
      </c>
      <c r="U148" s="109" t="n">
        <v>24277.7905957177</v>
      </c>
      <c r="V148" s="109" t="n">
        <v>353018.872827828</v>
      </c>
      <c r="W148" s="109" t="n">
        <v>460358.172231555</v>
      </c>
      <c r="X148" s="109" t="n">
        <v>824291.39097023</v>
      </c>
      <c r="Y148" s="108" t="n">
        <v>1222687.19494176</v>
      </c>
    </row>
    <row r="149" s="257" customFormat="true" ht="12.75" hidden="false" customHeight="false" outlineLevel="0" collapsed="false">
      <c r="A149" s="95" t="n">
        <v>1050</v>
      </c>
      <c r="B149" s="96"/>
      <c r="C149" s="96"/>
      <c r="D149" s="98" t="s">
        <v>238</v>
      </c>
      <c r="E149" s="105" t="s">
        <v>402</v>
      </c>
      <c r="F149" s="106"/>
      <c r="G149" s="277" t="n">
        <v>7634839.84577794</v>
      </c>
      <c r="H149" s="277" t="n">
        <v>3420644.56297246</v>
      </c>
      <c r="I149" s="277" t="n">
        <v>4214195.28280549</v>
      </c>
      <c r="J149" s="107" t="n">
        <v>58.888129506202</v>
      </c>
      <c r="K149" s="109" t="n">
        <v>33431.29732206</v>
      </c>
      <c r="L149" s="109" t="n">
        <v>114081.365314037</v>
      </c>
      <c r="M149" s="109" t="n">
        <v>269100.378560782</v>
      </c>
      <c r="N149" s="109" t="n">
        <v>662384.110539019</v>
      </c>
      <c r="O149" s="109" t="n">
        <v>627008.448270202</v>
      </c>
      <c r="P149" s="109" t="n">
        <v>861836.104008675</v>
      </c>
      <c r="Q149" s="109" t="n">
        <v>852743.970828176</v>
      </c>
      <c r="R149" s="107" t="n">
        <v>69.6476249577827</v>
      </c>
      <c r="S149" s="109" t="n">
        <v>39583.0016084272</v>
      </c>
      <c r="T149" s="109" t="n">
        <v>136199.947567105</v>
      </c>
      <c r="U149" s="109" t="n">
        <v>323284.063169658</v>
      </c>
      <c r="V149" s="109" t="n">
        <v>789457.823027909</v>
      </c>
      <c r="W149" s="109" t="n">
        <v>768560.192822933</v>
      </c>
      <c r="X149" s="109" t="n">
        <v>1074304.44262743</v>
      </c>
      <c r="Y149" s="108" t="n">
        <v>1082736.16435707</v>
      </c>
    </row>
    <row r="150" s="257" customFormat="true" ht="12.75" hidden="false" customHeight="false" outlineLevel="0" collapsed="false">
      <c r="A150" s="95" t="n">
        <v>1060</v>
      </c>
      <c r="B150" s="96"/>
      <c r="C150" s="96"/>
      <c r="D150" s="98" t="s">
        <v>240</v>
      </c>
      <c r="E150" s="105" t="s">
        <v>403</v>
      </c>
      <c r="F150" s="106"/>
      <c r="G150" s="277" t="n">
        <v>309546.243084259</v>
      </c>
      <c r="H150" s="277" t="n">
        <v>116785.807001881</v>
      </c>
      <c r="I150" s="277" t="n">
        <v>192760.436082378</v>
      </c>
      <c r="J150" s="107" t="n">
        <v>0</v>
      </c>
      <c r="K150" s="109" t="n">
        <v>0</v>
      </c>
      <c r="L150" s="109" t="n">
        <v>0</v>
      </c>
      <c r="M150" s="109" t="n">
        <v>0</v>
      </c>
      <c r="N150" s="109" t="n">
        <v>0</v>
      </c>
      <c r="O150" s="109" t="n">
        <v>10225.940876849</v>
      </c>
      <c r="P150" s="109" t="n">
        <v>32938.3283770978</v>
      </c>
      <c r="Q150" s="109" t="n">
        <v>73621.5377479345</v>
      </c>
      <c r="R150" s="107" t="n">
        <v>0</v>
      </c>
      <c r="S150" s="109" t="n">
        <v>0</v>
      </c>
      <c r="T150" s="109" t="n">
        <v>0</v>
      </c>
      <c r="U150" s="109" t="n">
        <v>0</v>
      </c>
      <c r="V150" s="109" t="n">
        <v>0</v>
      </c>
      <c r="W150" s="109" t="n">
        <v>15406.68870233</v>
      </c>
      <c r="X150" s="109" t="n">
        <v>51220.2688501775</v>
      </c>
      <c r="Y150" s="108" t="n">
        <v>126133.478529871</v>
      </c>
    </row>
    <row r="151" s="257" customFormat="true" ht="12.75" hidden="false" customHeight="false" outlineLevel="0" collapsed="false">
      <c r="A151" s="95" t="n">
        <v>1070</v>
      </c>
      <c r="B151" s="96"/>
      <c r="C151" s="96"/>
      <c r="D151" s="98" t="s">
        <v>242</v>
      </c>
      <c r="E151" s="97" t="s">
        <v>404</v>
      </c>
      <c r="F151" s="106"/>
      <c r="G151" s="277" t="n">
        <v>2527713.23142809</v>
      </c>
      <c r="H151" s="277" t="n">
        <v>1213899.18098647</v>
      </c>
      <c r="I151" s="277" t="n">
        <v>1313814.05044162</v>
      </c>
      <c r="J151" s="107" t="n">
        <v>52.3747601585346</v>
      </c>
      <c r="K151" s="109" t="n">
        <v>28976.0946525913</v>
      </c>
      <c r="L151" s="109" t="n">
        <v>98414.0040894151</v>
      </c>
      <c r="M151" s="109" t="n">
        <v>200356.886152923</v>
      </c>
      <c r="N151" s="109" t="n">
        <v>228936.729980886</v>
      </c>
      <c r="O151" s="109" t="n">
        <v>155612.285085201</v>
      </c>
      <c r="P151" s="109" t="n">
        <v>216028.920616627</v>
      </c>
      <c r="Q151" s="109" t="n">
        <v>285521.885648668</v>
      </c>
      <c r="R151" s="107" t="n">
        <v>62.3368486119434</v>
      </c>
      <c r="S151" s="109" t="n">
        <v>34597.950078723</v>
      </c>
      <c r="T151" s="109" t="n">
        <v>118679.474028945</v>
      </c>
      <c r="U151" s="109" t="n">
        <v>236527.582778633</v>
      </c>
      <c r="V151" s="109" t="n">
        <v>227354.123468459</v>
      </c>
      <c r="W151" s="109" t="n">
        <v>149325.539642811</v>
      </c>
      <c r="X151" s="109" t="n">
        <v>214511.422772646</v>
      </c>
      <c r="Y151" s="108" t="n">
        <v>332755.620822787</v>
      </c>
    </row>
    <row r="152" s="257" customFormat="true" ht="12.75" hidden="false" customHeight="false" outlineLevel="0" collapsed="false">
      <c r="A152" s="95" t="n">
        <v>1080</v>
      </c>
      <c r="B152" s="96"/>
      <c r="C152" s="113"/>
      <c r="D152" s="97" t="s">
        <v>248</v>
      </c>
      <c r="E152" s="98" t="s">
        <v>405</v>
      </c>
      <c r="F152" s="99"/>
      <c r="G152" s="277" t="n">
        <v>6584589.63465012</v>
      </c>
      <c r="H152" s="277" t="n">
        <v>3793055.03075535</v>
      </c>
      <c r="I152" s="277" t="n">
        <v>2791534.60389478</v>
      </c>
      <c r="J152" s="107" t="n">
        <v>2.12319499610749</v>
      </c>
      <c r="K152" s="109" t="n">
        <v>8401.03200131859</v>
      </c>
      <c r="L152" s="109" t="n">
        <v>67680.8146721721</v>
      </c>
      <c r="M152" s="109" t="n">
        <v>311106.775470734</v>
      </c>
      <c r="N152" s="109" t="n">
        <v>872418.824953556</v>
      </c>
      <c r="O152" s="109" t="n">
        <v>628408.546419621</v>
      </c>
      <c r="P152" s="109" t="n">
        <v>858577.174571037</v>
      </c>
      <c r="Q152" s="109" t="n">
        <v>1046459.73947191</v>
      </c>
      <c r="R152" s="107" t="n">
        <v>1.2097772334273</v>
      </c>
      <c r="S152" s="109" t="n">
        <v>4792.77998996555</v>
      </c>
      <c r="T152" s="109" t="n">
        <v>39286.516012013</v>
      </c>
      <c r="U152" s="109" t="n">
        <v>186321.635128379</v>
      </c>
      <c r="V152" s="109" t="n">
        <v>542200.330625773</v>
      </c>
      <c r="W152" s="109" t="n">
        <v>425597.947437286</v>
      </c>
      <c r="X152" s="109" t="n">
        <v>640676.426054001</v>
      </c>
      <c r="Y152" s="108" t="n">
        <v>952657.758870125</v>
      </c>
    </row>
    <row r="153" s="257" customFormat="true" ht="12.75" hidden="false" customHeight="false" outlineLevel="0" collapsed="false">
      <c r="A153" s="95" t="n">
        <v>1090</v>
      </c>
      <c r="B153" s="96"/>
      <c r="C153" s="97"/>
      <c r="D153" s="98" t="s">
        <v>250</v>
      </c>
      <c r="E153" s="98" t="s">
        <v>406</v>
      </c>
      <c r="F153" s="99"/>
      <c r="G153" s="277" t="n">
        <v>1525469.3052903</v>
      </c>
      <c r="H153" s="277" t="n">
        <v>705711.786317989</v>
      </c>
      <c r="I153" s="277" t="n">
        <v>819757.518972307</v>
      </c>
      <c r="J153" s="107" t="n">
        <v>0</v>
      </c>
      <c r="K153" s="109" t="n">
        <v>27005.0113663673</v>
      </c>
      <c r="L153" s="109" t="n">
        <v>59157.064902544</v>
      </c>
      <c r="M153" s="109" t="n">
        <v>121597.328265429</v>
      </c>
      <c r="N153" s="109" t="n">
        <v>199383.416949034</v>
      </c>
      <c r="O153" s="109" t="n">
        <v>97864.6040320396</v>
      </c>
      <c r="P153" s="109" t="n">
        <v>112118.715030789</v>
      </c>
      <c r="Q153" s="109" t="n">
        <v>88585.6457717866</v>
      </c>
      <c r="R153" s="107" t="n">
        <v>0</v>
      </c>
      <c r="S153" s="109" t="n">
        <v>29302.9457919598</v>
      </c>
      <c r="T153" s="109" t="n">
        <v>63869.8912950754</v>
      </c>
      <c r="U153" s="109" t="n">
        <v>132380.576587915</v>
      </c>
      <c r="V153" s="109" t="n">
        <v>218654.702257872</v>
      </c>
      <c r="W153" s="109" t="n">
        <v>113779.580511451</v>
      </c>
      <c r="X153" s="109" t="n">
        <v>138536.232688308</v>
      </c>
      <c r="Y153" s="108" t="n">
        <v>123233.589839727</v>
      </c>
    </row>
    <row r="154" s="257" customFormat="true" ht="12.75" hidden="false" customHeight="false" outlineLevel="0" collapsed="false">
      <c r="A154" s="95" t="n">
        <v>1100</v>
      </c>
      <c r="B154" s="96"/>
      <c r="C154" s="96" t="s">
        <v>407</v>
      </c>
      <c r="D154" s="97" t="s">
        <v>408</v>
      </c>
      <c r="E154" s="98"/>
      <c r="F154" s="99"/>
      <c r="G154" s="277" t="n">
        <v>5452472.61991272</v>
      </c>
      <c r="H154" s="277" t="n">
        <v>2835927.67917536</v>
      </c>
      <c r="I154" s="277" t="n">
        <v>2616544.94073736</v>
      </c>
      <c r="J154" s="107" t="n">
        <v>0.147490267096316</v>
      </c>
      <c r="K154" s="109" t="n">
        <v>45606.6041043601</v>
      </c>
      <c r="L154" s="109" t="n">
        <v>212531.433444346</v>
      </c>
      <c r="M154" s="109" t="n">
        <v>322815.475456243</v>
      </c>
      <c r="N154" s="109" t="n">
        <v>544466.082406721</v>
      </c>
      <c r="O154" s="109" t="n">
        <v>507980.139615911</v>
      </c>
      <c r="P154" s="109" t="n">
        <v>622862.923718134</v>
      </c>
      <c r="Q154" s="109" t="n">
        <v>579664.872939381</v>
      </c>
      <c r="R154" s="107" t="n">
        <v>0.165534788276148</v>
      </c>
      <c r="S154" s="109" t="n">
        <v>23595.4968068221</v>
      </c>
      <c r="T154" s="109" t="n">
        <v>150615.107077787</v>
      </c>
      <c r="U154" s="109" t="n">
        <v>319639.416137978</v>
      </c>
      <c r="V154" s="109" t="n">
        <v>500688.322698341</v>
      </c>
      <c r="W154" s="109" t="n">
        <v>415324.556307843</v>
      </c>
      <c r="X154" s="109" t="n">
        <v>571396.415563995</v>
      </c>
      <c r="Y154" s="108" t="n">
        <v>635285.460609804</v>
      </c>
    </row>
    <row r="155" s="257" customFormat="true" ht="12.75" hidden="false" customHeight="false" outlineLevel="0" collapsed="false">
      <c r="A155" s="95" t="n">
        <v>1110</v>
      </c>
      <c r="B155" s="96"/>
      <c r="C155" s="96"/>
      <c r="D155" s="98" t="s">
        <v>222</v>
      </c>
      <c r="E155" s="105" t="s">
        <v>409</v>
      </c>
      <c r="F155" s="106"/>
      <c r="G155" s="271" t="n">
        <v>953661.371582723</v>
      </c>
      <c r="H155" s="271" t="n">
        <v>390480.317813464</v>
      </c>
      <c r="I155" s="271" t="n">
        <v>563181.05376926</v>
      </c>
      <c r="J155" s="116" t="n">
        <v>0</v>
      </c>
      <c r="K155" s="92" t="n">
        <v>4663.02774773538</v>
      </c>
      <c r="L155" s="92" t="n">
        <v>54112.5784923844</v>
      </c>
      <c r="M155" s="92" t="n">
        <v>134940.976771222</v>
      </c>
      <c r="N155" s="92" t="n">
        <v>139772.991332451</v>
      </c>
      <c r="O155" s="92" t="n">
        <v>32777.3102159128</v>
      </c>
      <c r="P155" s="92" t="n">
        <v>17199.9915873185</v>
      </c>
      <c r="Q155" s="92" t="n">
        <v>7013.44166643918</v>
      </c>
      <c r="R155" s="116" t="n">
        <v>0</v>
      </c>
      <c r="S155" s="92" t="n">
        <v>5409.28144867066</v>
      </c>
      <c r="T155" s="92" t="n">
        <v>76626.8344928287</v>
      </c>
      <c r="U155" s="92" t="n">
        <v>190303.045983855</v>
      </c>
      <c r="V155" s="92" t="n">
        <v>198232.055200722</v>
      </c>
      <c r="W155" s="92" t="n">
        <v>50390.7295015492</v>
      </c>
      <c r="X155" s="92" t="n">
        <v>29428.3723620251</v>
      </c>
      <c r="Y155" s="91" t="n">
        <v>12790.7347796094</v>
      </c>
    </row>
    <row r="156" s="257" customFormat="true" ht="12.75" hidden="false" customHeight="false" outlineLevel="0" collapsed="false">
      <c r="A156" s="95" t="n">
        <v>1120</v>
      </c>
      <c r="B156" s="96"/>
      <c r="C156" s="96"/>
      <c r="D156" s="98" t="s">
        <v>224</v>
      </c>
      <c r="E156" s="105" t="s">
        <v>410</v>
      </c>
      <c r="F156" s="106"/>
      <c r="G156" s="277" t="n">
        <v>119140.351347523</v>
      </c>
      <c r="H156" s="277" t="n">
        <v>55956.1812276643</v>
      </c>
      <c r="I156" s="277" t="n">
        <v>63184.1701198584</v>
      </c>
      <c r="J156" s="107" t="n">
        <v>0</v>
      </c>
      <c r="K156" s="109" t="n">
        <v>52.5475673069595</v>
      </c>
      <c r="L156" s="109" t="n">
        <v>44.3190026291995</v>
      </c>
      <c r="M156" s="109" t="n">
        <v>1221.45977792723</v>
      </c>
      <c r="N156" s="109" t="n">
        <v>8165.07254939992</v>
      </c>
      <c r="O156" s="109" t="n">
        <v>8798.80332812085</v>
      </c>
      <c r="P156" s="109" t="n">
        <v>13699.1770635247</v>
      </c>
      <c r="Q156" s="109" t="n">
        <v>23974.8019387554</v>
      </c>
      <c r="R156" s="107" t="n">
        <v>0</v>
      </c>
      <c r="S156" s="109" t="n">
        <v>23.5649162963236</v>
      </c>
      <c r="T156" s="109" t="n">
        <v>23.525241637235</v>
      </c>
      <c r="U156" s="109" t="n">
        <v>1161.4320198749</v>
      </c>
      <c r="V156" s="109" t="n">
        <v>8087.05985820903</v>
      </c>
      <c r="W156" s="109" t="n">
        <v>9733.06737411022</v>
      </c>
      <c r="X156" s="109" t="n">
        <v>14805.4211140051</v>
      </c>
      <c r="Y156" s="108" t="n">
        <v>29350.0995957255</v>
      </c>
    </row>
    <row r="157" s="257" customFormat="true" ht="12.75" hidden="false" customHeight="false" outlineLevel="0" collapsed="false">
      <c r="A157" s="95" t="n">
        <v>1130</v>
      </c>
      <c r="B157" s="96"/>
      <c r="C157" s="96"/>
      <c r="D157" s="98" t="s">
        <v>238</v>
      </c>
      <c r="E157" s="105" t="s">
        <v>411</v>
      </c>
      <c r="F157" s="106"/>
      <c r="G157" s="277" t="n">
        <v>1529768.3832927</v>
      </c>
      <c r="H157" s="277" t="n">
        <v>875441.74190088</v>
      </c>
      <c r="I157" s="277" t="n">
        <v>654326.641391825</v>
      </c>
      <c r="J157" s="107" t="n">
        <v>0</v>
      </c>
      <c r="K157" s="109" t="n">
        <v>1149.10797354206</v>
      </c>
      <c r="L157" s="109" t="n">
        <v>4361.41551634669</v>
      </c>
      <c r="M157" s="109" t="n">
        <v>19717.3679492101</v>
      </c>
      <c r="N157" s="109" t="n">
        <v>144469.836609989</v>
      </c>
      <c r="O157" s="109" t="n">
        <v>234135.524767637</v>
      </c>
      <c r="P157" s="109" t="n">
        <v>254004.880853415</v>
      </c>
      <c r="Q157" s="109" t="n">
        <v>217603.60823074</v>
      </c>
      <c r="R157" s="107" t="n">
        <v>0</v>
      </c>
      <c r="S157" s="109" t="n">
        <v>277.71755252406</v>
      </c>
      <c r="T157" s="109" t="n">
        <v>3023.7424941957</v>
      </c>
      <c r="U157" s="109" t="n">
        <v>14683.6992809176</v>
      </c>
      <c r="V157" s="109" t="n">
        <v>88645.9823434353</v>
      </c>
      <c r="W157" s="109" t="n">
        <v>127056.019034743</v>
      </c>
      <c r="X157" s="109" t="n">
        <v>180674.982675672</v>
      </c>
      <c r="Y157" s="108" t="n">
        <v>239964.498010337</v>
      </c>
    </row>
    <row r="158" s="257" customFormat="true" ht="12.75" hidden="false" customHeight="false" outlineLevel="0" collapsed="false">
      <c r="A158" s="95" t="n">
        <v>1140</v>
      </c>
      <c r="B158" s="96"/>
      <c r="C158" s="96"/>
      <c r="D158" s="98" t="s">
        <v>240</v>
      </c>
      <c r="E158" s="105" t="s">
        <v>412</v>
      </c>
      <c r="F158" s="106"/>
      <c r="G158" s="277" t="n">
        <v>1570416.5091061</v>
      </c>
      <c r="H158" s="277" t="n">
        <v>821935.666796185</v>
      </c>
      <c r="I158" s="277" t="n">
        <v>748480.842309911</v>
      </c>
      <c r="J158" s="107" t="n">
        <v>0</v>
      </c>
      <c r="K158" s="109" t="n">
        <v>5626.27475592494</v>
      </c>
      <c r="L158" s="109" t="n">
        <v>61768.4793400914</v>
      </c>
      <c r="M158" s="109" t="n">
        <v>94381.181930095</v>
      </c>
      <c r="N158" s="109" t="n">
        <v>162117.74805966</v>
      </c>
      <c r="O158" s="109" t="n">
        <v>147417.672869384</v>
      </c>
      <c r="P158" s="109" t="n">
        <v>197578.184853673</v>
      </c>
      <c r="Q158" s="109" t="n">
        <v>153046.124987356</v>
      </c>
      <c r="R158" s="107" t="n">
        <v>0</v>
      </c>
      <c r="S158" s="109" t="n">
        <v>4210.40194199979</v>
      </c>
      <c r="T158" s="109" t="n">
        <v>49921.0987243205</v>
      </c>
      <c r="U158" s="109" t="n">
        <v>81895.8746337295</v>
      </c>
      <c r="V158" s="109" t="n">
        <v>137951.425143585</v>
      </c>
      <c r="W158" s="109" t="n">
        <v>122304.491605878</v>
      </c>
      <c r="X158" s="109" t="n">
        <v>176892.501984239</v>
      </c>
      <c r="Y158" s="108" t="n">
        <v>175305.04827616</v>
      </c>
    </row>
    <row r="159" s="257" customFormat="true" ht="12.75" hidden="false" customHeight="false" outlineLevel="0" collapsed="false">
      <c r="A159" s="95" t="n">
        <v>1141</v>
      </c>
      <c r="B159" s="96"/>
      <c r="C159" s="96"/>
      <c r="D159" s="98"/>
      <c r="E159" s="105" t="s">
        <v>226</v>
      </c>
      <c r="F159" s="106" t="s">
        <v>413</v>
      </c>
      <c r="G159" s="277" t="n">
        <v>791519.141768612</v>
      </c>
      <c r="H159" s="277" t="n">
        <v>412930.938178904</v>
      </c>
      <c r="I159" s="277" t="n">
        <v>378588.203589708</v>
      </c>
      <c r="J159" s="107" t="n">
        <v>0</v>
      </c>
      <c r="K159" s="109" t="n">
        <v>2475.26395659149</v>
      </c>
      <c r="L159" s="109" t="n">
        <v>13665.1989913136</v>
      </c>
      <c r="M159" s="109" t="n">
        <v>30443.2140354812</v>
      </c>
      <c r="N159" s="109" t="n">
        <v>50677.429358393</v>
      </c>
      <c r="O159" s="109" t="n">
        <v>80194.7076840401</v>
      </c>
      <c r="P159" s="109" t="n">
        <v>129437.168233871</v>
      </c>
      <c r="Q159" s="109" t="n">
        <v>106037.955919214</v>
      </c>
      <c r="R159" s="107" t="n">
        <v>0</v>
      </c>
      <c r="S159" s="109" t="n">
        <v>1837.32820554078</v>
      </c>
      <c r="T159" s="109" t="n">
        <v>12028.6600987464</v>
      </c>
      <c r="U159" s="109" t="n">
        <v>28041.4554622769</v>
      </c>
      <c r="V159" s="109" t="n">
        <v>43964.6418212503</v>
      </c>
      <c r="W159" s="109" t="n">
        <v>62822.2387661934</v>
      </c>
      <c r="X159" s="109" t="n">
        <v>110981.441345692</v>
      </c>
      <c r="Y159" s="108" t="n">
        <v>118912.437890008</v>
      </c>
    </row>
    <row r="160" s="257" customFormat="true" ht="12.75" hidden="false" customHeight="false" outlineLevel="0" collapsed="false">
      <c r="A160" s="95" t="n">
        <v>1142</v>
      </c>
      <c r="B160" s="113"/>
      <c r="C160" s="113"/>
      <c r="D160" s="98"/>
      <c r="E160" s="105" t="s">
        <v>228</v>
      </c>
      <c r="F160" s="114" t="s">
        <v>414</v>
      </c>
      <c r="G160" s="277" t="n">
        <v>778897.367337484</v>
      </c>
      <c r="H160" s="277" t="n">
        <v>409004.728617281</v>
      </c>
      <c r="I160" s="277" t="n">
        <v>369892.638720203</v>
      </c>
      <c r="J160" s="107" t="n">
        <v>0</v>
      </c>
      <c r="K160" s="109" t="n">
        <v>3151.01079933345</v>
      </c>
      <c r="L160" s="109" t="n">
        <v>48103.2803487778</v>
      </c>
      <c r="M160" s="109" t="n">
        <v>63937.9678946137</v>
      </c>
      <c r="N160" s="109" t="n">
        <v>111440.318701267</v>
      </c>
      <c r="O160" s="109" t="n">
        <v>67222.9651853442</v>
      </c>
      <c r="P160" s="109" t="n">
        <v>68141.0166198015</v>
      </c>
      <c r="Q160" s="109" t="n">
        <v>47008.1690681428</v>
      </c>
      <c r="R160" s="107" t="n">
        <v>0</v>
      </c>
      <c r="S160" s="109" t="n">
        <v>2373.07373645902</v>
      </c>
      <c r="T160" s="109" t="n">
        <v>37892.4386255741</v>
      </c>
      <c r="U160" s="109" t="n">
        <v>53854.4191714525</v>
      </c>
      <c r="V160" s="109" t="n">
        <v>93986.7833223343</v>
      </c>
      <c r="W160" s="109" t="n">
        <v>59482.2528396845</v>
      </c>
      <c r="X160" s="109" t="n">
        <v>65911.0606385469</v>
      </c>
      <c r="Y160" s="108" t="n">
        <v>56392.6103861518</v>
      </c>
    </row>
    <row r="161" s="257" customFormat="true" ht="12.75" hidden="false" customHeight="false" outlineLevel="0" collapsed="false">
      <c r="A161" s="95" t="n">
        <v>1150</v>
      </c>
      <c r="B161" s="96"/>
      <c r="C161" s="96"/>
      <c r="D161" s="98" t="s">
        <v>242</v>
      </c>
      <c r="E161" s="105" t="s">
        <v>415</v>
      </c>
      <c r="F161" s="106"/>
      <c r="G161" s="277" t="n">
        <v>39390.5986775941</v>
      </c>
      <c r="H161" s="277" t="n">
        <v>19666.1351938281</v>
      </c>
      <c r="I161" s="277" t="n">
        <v>19724.4634837659</v>
      </c>
      <c r="J161" s="107" t="n">
        <v>0.147490267096316</v>
      </c>
      <c r="K161" s="109" t="n">
        <v>2696.67021017765</v>
      </c>
      <c r="L161" s="109" t="n">
        <v>1920.22402322119</v>
      </c>
      <c r="M161" s="109" t="n">
        <v>3432.46179657185</v>
      </c>
      <c r="N161" s="109" t="n">
        <v>4189.02832650166</v>
      </c>
      <c r="O161" s="109" t="n">
        <v>2483.61554756388</v>
      </c>
      <c r="P161" s="109" t="n">
        <v>2515.80400796467</v>
      </c>
      <c r="Q161" s="109" t="n">
        <v>2428.18379156012</v>
      </c>
      <c r="R161" s="107" t="n">
        <v>0.165534788276148</v>
      </c>
      <c r="S161" s="109" t="n">
        <v>3651.86542207736</v>
      </c>
      <c r="T161" s="109" t="n">
        <v>1800.20667877528</v>
      </c>
      <c r="U161" s="109" t="n">
        <v>2428.21835489082</v>
      </c>
      <c r="V161" s="109" t="n">
        <v>3511.30695905417</v>
      </c>
      <c r="W161" s="109" t="n">
        <v>1841.74048335639</v>
      </c>
      <c r="X161" s="109" t="n">
        <v>2027.60765678575</v>
      </c>
      <c r="Y161" s="108" t="n">
        <v>4463.35239403788</v>
      </c>
    </row>
    <row r="162" s="257" customFormat="true" ht="12.75" hidden="false" customHeight="false" outlineLevel="0" collapsed="false">
      <c r="A162" s="95" t="n">
        <v>1160</v>
      </c>
      <c r="B162" s="96"/>
      <c r="C162" s="96"/>
      <c r="D162" s="97" t="s">
        <v>248</v>
      </c>
      <c r="E162" s="98" t="s">
        <v>416</v>
      </c>
      <c r="F162" s="99"/>
      <c r="G162" s="277" t="n">
        <v>1240107.45755473</v>
      </c>
      <c r="H162" s="277" t="n">
        <v>672454.599762796</v>
      </c>
      <c r="I162" s="277" t="n">
        <v>567652.857791938</v>
      </c>
      <c r="J162" s="107" t="n">
        <v>0</v>
      </c>
      <c r="K162" s="109" t="n">
        <v>31418.9758496732</v>
      </c>
      <c r="L162" s="109" t="n">
        <v>90324.4170696735</v>
      </c>
      <c r="M162" s="109" t="n">
        <v>69125.7596112937</v>
      </c>
      <c r="N162" s="109" t="n">
        <v>85754.6366680953</v>
      </c>
      <c r="O162" s="109" t="n">
        <v>82367.2128872918</v>
      </c>
      <c r="P162" s="109" t="n">
        <v>137864.885352239</v>
      </c>
      <c r="Q162" s="109" t="n">
        <v>175598.71232453</v>
      </c>
      <c r="R162" s="107" t="n">
        <v>0</v>
      </c>
      <c r="S162" s="109" t="n">
        <v>10022.6655252539</v>
      </c>
      <c r="T162" s="109" t="n">
        <v>19219.69944603</v>
      </c>
      <c r="U162" s="109" t="n">
        <v>29169.4282976687</v>
      </c>
      <c r="V162" s="109" t="n">
        <v>64263.2988895775</v>
      </c>
      <c r="W162" s="109" t="n">
        <v>103998.508308206</v>
      </c>
      <c r="X162" s="109" t="n">
        <v>167567.529771268</v>
      </c>
      <c r="Y162" s="108" t="n">
        <v>173411.727553934</v>
      </c>
    </row>
    <row r="163" s="257" customFormat="true" ht="12.75" hidden="false" customHeight="false" outlineLevel="0" collapsed="false">
      <c r="A163" s="95" t="n">
        <v>1170</v>
      </c>
      <c r="B163" s="96"/>
      <c r="C163" s="96" t="s">
        <v>218</v>
      </c>
      <c r="D163" s="98" t="s">
        <v>417</v>
      </c>
      <c r="E163" s="105"/>
      <c r="F163" s="106"/>
      <c r="G163" s="277" t="n">
        <v>11298249.0502319</v>
      </c>
      <c r="H163" s="277" t="n">
        <v>5889974.59200179</v>
      </c>
      <c r="I163" s="277" t="n">
        <v>5408274.45823012</v>
      </c>
      <c r="J163" s="107" t="n">
        <v>0</v>
      </c>
      <c r="K163" s="109" t="n">
        <v>224079.970339167</v>
      </c>
      <c r="L163" s="109" t="n">
        <v>1286220.15421584</v>
      </c>
      <c r="M163" s="109" t="n">
        <v>1197787.10700437</v>
      </c>
      <c r="N163" s="109" t="n">
        <v>1342112.80386377</v>
      </c>
      <c r="O163" s="109" t="n">
        <v>646436.447268086</v>
      </c>
      <c r="P163" s="109" t="n">
        <v>667543.288497739</v>
      </c>
      <c r="Q163" s="109" t="n">
        <v>525794.82081282</v>
      </c>
      <c r="R163" s="107" t="n">
        <v>0</v>
      </c>
      <c r="S163" s="109" t="n">
        <v>208461.650483351</v>
      </c>
      <c r="T163" s="109" t="n">
        <v>1151320.39134132</v>
      </c>
      <c r="U163" s="109" t="n">
        <v>1101751.67872259</v>
      </c>
      <c r="V163" s="109" t="n">
        <v>1159708.2364741</v>
      </c>
      <c r="W163" s="109" t="n">
        <v>556130.272401478</v>
      </c>
      <c r="X163" s="109" t="n">
        <v>634896.556481049</v>
      </c>
      <c r="Y163" s="108" t="n">
        <v>596005.672326231</v>
      </c>
    </row>
    <row r="164" s="257" customFormat="true" ht="12.75" hidden="false" customHeight="false" outlineLevel="0" collapsed="false">
      <c r="A164" s="95" t="n">
        <v>1180</v>
      </c>
      <c r="B164" s="96"/>
      <c r="C164" s="96"/>
      <c r="D164" s="98" t="s">
        <v>222</v>
      </c>
      <c r="E164" s="105" t="s">
        <v>418</v>
      </c>
      <c r="F164" s="106"/>
      <c r="G164" s="277" t="n">
        <v>3998397.21240479</v>
      </c>
      <c r="H164" s="277" t="n">
        <v>2219670.29217094</v>
      </c>
      <c r="I164" s="277" t="n">
        <v>1778726.92023385</v>
      </c>
      <c r="J164" s="107" t="n">
        <v>0</v>
      </c>
      <c r="K164" s="109" t="n">
        <v>17886.794216454</v>
      </c>
      <c r="L164" s="109" t="n">
        <v>138856.298047066</v>
      </c>
      <c r="M164" s="109" t="n">
        <v>403167.743227243</v>
      </c>
      <c r="N164" s="109" t="n">
        <v>663827.70543623</v>
      </c>
      <c r="O164" s="109" t="n">
        <v>335861.047936916</v>
      </c>
      <c r="P164" s="109" t="n">
        <v>358218.078005314</v>
      </c>
      <c r="Q164" s="109" t="n">
        <v>301852.625301719</v>
      </c>
      <c r="R164" s="107" t="n">
        <v>0</v>
      </c>
      <c r="S164" s="109" t="n">
        <v>17215.0521230698</v>
      </c>
      <c r="T164" s="109" t="n">
        <v>135855.028747559</v>
      </c>
      <c r="U164" s="109" t="n">
        <v>335543.711521149</v>
      </c>
      <c r="V164" s="109" t="n">
        <v>449908.462824345</v>
      </c>
      <c r="W164" s="109" t="n">
        <v>237767.812201023</v>
      </c>
      <c r="X164" s="109" t="n">
        <v>296181.301130295</v>
      </c>
      <c r="Y164" s="108" t="n">
        <v>306255.551686406</v>
      </c>
    </row>
    <row r="165" s="257" customFormat="true" ht="12.75" hidden="false" customHeight="false" outlineLevel="0" collapsed="false">
      <c r="A165" s="95" t="n">
        <v>1190</v>
      </c>
      <c r="B165" s="96"/>
      <c r="C165" s="96"/>
      <c r="D165" s="98" t="s">
        <v>224</v>
      </c>
      <c r="E165" s="105" t="s">
        <v>419</v>
      </c>
      <c r="F165" s="106"/>
      <c r="G165" s="277" t="n">
        <v>5630142.20259323</v>
      </c>
      <c r="H165" s="277" t="n">
        <v>2825082.07539438</v>
      </c>
      <c r="I165" s="277" t="n">
        <v>2805060.12719885</v>
      </c>
      <c r="J165" s="107" t="n">
        <v>0</v>
      </c>
      <c r="K165" s="109" t="n">
        <v>198858.391486168</v>
      </c>
      <c r="L165" s="109" t="n">
        <v>1088323.48685074</v>
      </c>
      <c r="M165" s="109" t="n">
        <v>629480.922162533</v>
      </c>
      <c r="N165" s="109" t="n">
        <v>423410.106411219</v>
      </c>
      <c r="O165" s="109" t="n">
        <v>186163.518664002</v>
      </c>
      <c r="P165" s="109" t="n">
        <v>181801.547036648</v>
      </c>
      <c r="Q165" s="109" t="n">
        <v>117044.102783076</v>
      </c>
      <c r="R165" s="107" t="n">
        <v>0</v>
      </c>
      <c r="S165" s="109" t="n">
        <v>183505.322022438</v>
      </c>
      <c r="T165" s="109" t="n">
        <v>952991.285036087</v>
      </c>
      <c r="U165" s="109" t="n">
        <v>604040.47063446</v>
      </c>
      <c r="V165" s="109" t="n">
        <v>493739.83043623</v>
      </c>
      <c r="W165" s="109" t="n">
        <v>211249.076036215</v>
      </c>
      <c r="X165" s="109" t="n">
        <v>207892.9365201</v>
      </c>
      <c r="Y165" s="108" t="n">
        <v>151641.206513315</v>
      </c>
    </row>
    <row r="166" s="257" customFormat="true" ht="12.75" hidden="false" customHeight="false" outlineLevel="0" collapsed="false">
      <c r="A166" s="95" t="n">
        <v>1200</v>
      </c>
      <c r="B166" s="96"/>
      <c r="C166" s="96"/>
      <c r="D166" s="98" t="s">
        <v>238</v>
      </c>
      <c r="E166" s="105" t="s">
        <v>420</v>
      </c>
      <c r="F166" s="106"/>
      <c r="G166" s="277" t="n">
        <v>1669709.63523389</v>
      </c>
      <c r="H166" s="277" t="n">
        <v>845222.224436465</v>
      </c>
      <c r="I166" s="277" t="n">
        <v>824487.410797425</v>
      </c>
      <c r="J166" s="107" t="n">
        <v>0</v>
      </c>
      <c r="K166" s="109" t="n">
        <v>7334.784636545</v>
      </c>
      <c r="L166" s="109" t="n">
        <v>59040.3693180382</v>
      </c>
      <c r="M166" s="109" t="n">
        <v>165138.441614591</v>
      </c>
      <c r="N166" s="109" t="n">
        <v>254874.992016323</v>
      </c>
      <c r="O166" s="109" t="n">
        <v>124411.880667167</v>
      </c>
      <c r="P166" s="109" t="n">
        <v>127523.663455777</v>
      </c>
      <c r="Q166" s="109" t="n">
        <v>106898.092728024</v>
      </c>
      <c r="R166" s="107" t="n">
        <v>0</v>
      </c>
      <c r="S166" s="109" t="n">
        <v>7741.27633784339</v>
      </c>
      <c r="T166" s="109" t="n">
        <v>62474.0775576718</v>
      </c>
      <c r="U166" s="109" t="n">
        <v>162167.496566985</v>
      </c>
      <c r="V166" s="109" t="n">
        <v>216059.943213521</v>
      </c>
      <c r="W166" s="109" t="n">
        <v>107113.38416424</v>
      </c>
      <c r="X166" s="109" t="n">
        <v>130822.318830654</v>
      </c>
      <c r="Y166" s="108" t="n">
        <v>138108.91412651</v>
      </c>
    </row>
    <row r="167" s="257" customFormat="true" ht="12.75" hidden="false" customHeight="false" outlineLevel="0" collapsed="false">
      <c r="A167" s="95" t="n">
        <v>1210</v>
      </c>
      <c r="B167" s="96"/>
      <c r="C167" s="96" t="s">
        <v>421</v>
      </c>
      <c r="D167" s="98" t="s">
        <v>422</v>
      </c>
      <c r="E167" s="105"/>
      <c r="F167" s="106"/>
      <c r="G167" s="277" t="n">
        <v>4621825.62184024</v>
      </c>
      <c r="H167" s="277" t="n">
        <v>2014636.14156502</v>
      </c>
      <c r="I167" s="277" t="n">
        <v>2607189.48027521</v>
      </c>
      <c r="J167" s="107" t="n">
        <v>85.7601368785488</v>
      </c>
      <c r="K167" s="109" t="n">
        <v>25780.0257165077</v>
      </c>
      <c r="L167" s="109" t="n">
        <v>163388.978419928</v>
      </c>
      <c r="M167" s="109" t="n">
        <v>298046.087265852</v>
      </c>
      <c r="N167" s="109" t="n">
        <v>590700.10961811</v>
      </c>
      <c r="O167" s="109" t="n">
        <v>292544.112968927</v>
      </c>
      <c r="P167" s="109" t="n">
        <v>327765.949436065</v>
      </c>
      <c r="Q167" s="109" t="n">
        <v>316325.118002755</v>
      </c>
      <c r="R167" s="107" t="n">
        <v>80.1987637802322</v>
      </c>
      <c r="S167" s="109" t="n">
        <v>24842.6872102482</v>
      </c>
      <c r="T167" s="109" t="n">
        <v>169834.447049518</v>
      </c>
      <c r="U167" s="109" t="n">
        <v>485551.265884698</v>
      </c>
      <c r="V167" s="109" t="n">
        <v>712719.964049746</v>
      </c>
      <c r="W167" s="109" t="n">
        <v>340215.14250814</v>
      </c>
      <c r="X167" s="109" t="n">
        <v>426793.640957097</v>
      </c>
      <c r="Y167" s="108" t="n">
        <v>447152.133851988</v>
      </c>
    </row>
    <row r="168" customFormat="false" ht="12.75" hidden="false" customHeight="false" outlineLevel="0" collapsed="false">
      <c r="A168" s="95" t="n">
        <v>1220</v>
      </c>
      <c r="B168" s="96"/>
      <c r="C168" s="96"/>
      <c r="D168" s="98" t="s">
        <v>222</v>
      </c>
      <c r="E168" s="105" t="s">
        <v>423</v>
      </c>
      <c r="F168" s="106"/>
      <c r="G168" s="277" t="n">
        <v>1193665.46536884</v>
      </c>
      <c r="H168" s="277" t="n">
        <v>516179.23687081</v>
      </c>
      <c r="I168" s="277" t="n">
        <v>677486.228498027</v>
      </c>
      <c r="J168" s="118" t="n">
        <v>0</v>
      </c>
      <c r="K168" s="120" t="n">
        <v>0</v>
      </c>
      <c r="L168" s="120" t="n">
        <v>21372.9991413057</v>
      </c>
      <c r="M168" s="120" t="n">
        <v>59320.9539432824</v>
      </c>
      <c r="N168" s="120" t="n">
        <v>121734.166945905</v>
      </c>
      <c r="O168" s="120" t="n">
        <v>75741.4849946499</v>
      </c>
      <c r="P168" s="120" t="n">
        <v>102555.121667504</v>
      </c>
      <c r="Q168" s="120" t="n">
        <v>135454.510178164</v>
      </c>
      <c r="R168" s="118" t="n">
        <v>0</v>
      </c>
      <c r="S168" s="120" t="n">
        <v>0</v>
      </c>
      <c r="T168" s="120" t="n">
        <v>21275.8229040951</v>
      </c>
      <c r="U168" s="120" t="n">
        <v>122005.146102667</v>
      </c>
      <c r="V168" s="120" t="n">
        <v>148764.424311519</v>
      </c>
      <c r="W168" s="120" t="n">
        <v>76695.9336386323</v>
      </c>
      <c r="X168" s="120" t="n">
        <v>119015.562799454</v>
      </c>
      <c r="Y168" s="119" t="n">
        <v>189729.33874166</v>
      </c>
    </row>
    <row r="169" customFormat="false" ht="12.75" hidden="false" customHeight="false" outlineLevel="0" collapsed="false">
      <c r="A169" s="95" t="n">
        <v>1230</v>
      </c>
      <c r="B169" s="96"/>
      <c r="C169" s="96"/>
      <c r="D169" s="98" t="s">
        <v>224</v>
      </c>
      <c r="E169" s="105" t="s">
        <v>424</v>
      </c>
      <c r="F169" s="106"/>
      <c r="G169" s="277" t="n">
        <v>135165.460881358</v>
      </c>
      <c r="H169" s="277" t="n">
        <v>80124.33796837</v>
      </c>
      <c r="I169" s="277" t="n">
        <v>55041.1229129878</v>
      </c>
      <c r="J169" s="279" t="n">
        <v>1.70427448757407</v>
      </c>
      <c r="K169" s="279" t="n">
        <v>2883.43321930799</v>
      </c>
      <c r="L169" s="279" t="n">
        <v>7382.12334297388</v>
      </c>
      <c r="M169" s="279" t="n">
        <v>12096.4848883506</v>
      </c>
      <c r="N169" s="279" t="n">
        <v>27596.9069758523</v>
      </c>
      <c r="O169" s="279" t="n">
        <v>13889.4154101834</v>
      </c>
      <c r="P169" s="279" t="n">
        <v>10663.2090007691</v>
      </c>
      <c r="Q169" s="279" t="n">
        <v>5611.06085644518</v>
      </c>
      <c r="R169" s="118" t="n">
        <v>1.33058137224906</v>
      </c>
      <c r="S169" s="120" t="n">
        <v>2500.7453738395</v>
      </c>
      <c r="T169" s="120" t="n">
        <v>6752.68612751144</v>
      </c>
      <c r="U169" s="120" t="n">
        <v>9043.41364163416</v>
      </c>
      <c r="V169" s="120" t="n">
        <v>14179.4260190362</v>
      </c>
      <c r="W169" s="120" t="n">
        <v>8699.12590271235</v>
      </c>
      <c r="X169" s="120" t="n">
        <v>8257.05985697638</v>
      </c>
      <c r="Y169" s="119" t="n">
        <v>5607.33540990556</v>
      </c>
    </row>
    <row r="170" customFormat="false" ht="12.75" hidden="false" customHeight="false" outlineLevel="0" collapsed="false">
      <c r="A170" s="95" t="n">
        <v>1231</v>
      </c>
      <c r="B170" s="96"/>
      <c r="C170" s="96"/>
      <c r="D170" s="98"/>
      <c r="E170" s="97" t="s">
        <v>226</v>
      </c>
      <c r="F170" s="106" t="s">
        <v>425</v>
      </c>
      <c r="G170" s="277" t="n">
        <v>34932.1687953633</v>
      </c>
      <c r="H170" s="277" t="n">
        <v>22763.1639959626</v>
      </c>
      <c r="I170" s="277" t="n">
        <v>12169.0047994007</v>
      </c>
      <c r="J170" s="279" t="n">
        <v>0.000196059166321576</v>
      </c>
      <c r="K170" s="279" t="n">
        <v>28.4031425623343</v>
      </c>
      <c r="L170" s="279" t="n">
        <v>299.999696773943</v>
      </c>
      <c r="M170" s="279" t="n">
        <v>2379.273832893</v>
      </c>
      <c r="N170" s="279" t="n">
        <v>9458.51111225784</v>
      </c>
      <c r="O170" s="279" t="n">
        <v>4667.33933579177</v>
      </c>
      <c r="P170" s="279" t="n">
        <v>3789.74303999171</v>
      </c>
      <c r="Q170" s="279" t="n">
        <v>2139.89363963285</v>
      </c>
      <c r="R170" s="118" t="n">
        <v>6.80601648193214E-005</v>
      </c>
      <c r="S170" s="120" t="n">
        <v>10.963785304406</v>
      </c>
      <c r="T170" s="120" t="n">
        <v>125.008559653768</v>
      </c>
      <c r="U170" s="120" t="n">
        <v>1131.36513652699</v>
      </c>
      <c r="V170" s="120" t="n">
        <v>4233.30372973904</v>
      </c>
      <c r="W170" s="120" t="n">
        <v>2496.30729743838</v>
      </c>
      <c r="X170" s="120" t="n">
        <v>2435.8343908973</v>
      </c>
      <c r="Y170" s="119" t="n">
        <v>1736.22183178063</v>
      </c>
    </row>
    <row r="171" customFormat="false" ht="12.75" hidden="false" customHeight="false" outlineLevel="0" collapsed="false">
      <c r="A171" s="95" t="n">
        <v>1232</v>
      </c>
      <c r="B171" s="96"/>
      <c r="C171" s="113"/>
      <c r="D171" s="97"/>
      <c r="E171" s="98" t="s">
        <v>228</v>
      </c>
      <c r="F171" s="99" t="s">
        <v>426</v>
      </c>
      <c r="G171" s="277" t="n">
        <v>26968.7812873186</v>
      </c>
      <c r="H171" s="277" t="n">
        <v>17596.0552418742</v>
      </c>
      <c r="I171" s="277" t="n">
        <v>9372.72604544437</v>
      </c>
      <c r="J171" s="279" t="n">
        <v>0.000124674845051267</v>
      </c>
      <c r="K171" s="279" t="n">
        <v>17.973575274686</v>
      </c>
      <c r="L171" s="279" t="n">
        <v>191.126495406264</v>
      </c>
      <c r="M171" s="279" t="n">
        <v>1574.09017574182</v>
      </c>
      <c r="N171" s="279" t="n">
        <v>7494.5201327838</v>
      </c>
      <c r="O171" s="279" t="n">
        <v>3982.25168265589</v>
      </c>
      <c r="P171" s="279" t="n">
        <v>2808.93390760478</v>
      </c>
      <c r="Q171" s="279" t="n">
        <v>1527.15914773213</v>
      </c>
      <c r="R171" s="118" t="n">
        <v>3.9228141764956E-005</v>
      </c>
      <c r="S171" s="120" t="n">
        <v>6.49616795246186</v>
      </c>
      <c r="T171" s="120" t="n">
        <v>76.426445107325</v>
      </c>
      <c r="U171" s="120" t="n">
        <v>714.317793935072</v>
      </c>
      <c r="V171" s="120" t="n">
        <v>3373.09135331865</v>
      </c>
      <c r="W171" s="120" t="n">
        <v>2145.8673634287</v>
      </c>
      <c r="X171" s="120" t="n">
        <v>1821.09702048264</v>
      </c>
      <c r="Y171" s="119" t="n">
        <v>1235.42986199138</v>
      </c>
    </row>
    <row r="172" customFormat="false" ht="12.75" hidden="false" customHeight="false" outlineLevel="0" collapsed="false">
      <c r="A172" s="95" t="n">
        <v>1233</v>
      </c>
      <c r="B172" s="96"/>
      <c r="C172" s="97"/>
      <c r="D172" s="98"/>
      <c r="E172" s="98" t="s">
        <v>230</v>
      </c>
      <c r="F172" s="99" t="s">
        <v>427</v>
      </c>
      <c r="G172" s="277" t="n">
        <v>26262.6581342424</v>
      </c>
      <c r="H172" s="277" t="n">
        <v>17216.5938560818</v>
      </c>
      <c r="I172" s="277" t="n">
        <v>9046.06427816066</v>
      </c>
      <c r="J172" s="279" t="n">
        <v>0</v>
      </c>
      <c r="K172" s="279" t="n">
        <v>0</v>
      </c>
      <c r="L172" s="279" t="n">
        <v>0</v>
      </c>
      <c r="M172" s="279" t="n">
        <v>2243.18265797989</v>
      </c>
      <c r="N172" s="279" t="n">
        <v>7749.09940693528</v>
      </c>
      <c r="O172" s="279" t="n">
        <v>3681.66575885937</v>
      </c>
      <c r="P172" s="279" t="n">
        <v>2520.82584288903</v>
      </c>
      <c r="Q172" s="279" t="n">
        <v>1021.82018941823</v>
      </c>
      <c r="R172" s="118" t="n">
        <v>0</v>
      </c>
      <c r="S172" s="120" t="n">
        <v>0</v>
      </c>
      <c r="T172" s="120" t="n">
        <v>0</v>
      </c>
      <c r="U172" s="120" t="n">
        <v>1029.79966526735</v>
      </c>
      <c r="V172" s="120" t="n">
        <v>3472.54954907857</v>
      </c>
      <c r="W172" s="120" t="n">
        <v>2042.17095826566</v>
      </c>
      <c r="X172" s="120" t="n">
        <v>1656.46327101719</v>
      </c>
      <c r="Y172" s="119" t="n">
        <v>845.080834531895</v>
      </c>
    </row>
    <row r="173" customFormat="false" ht="12.75" hidden="false" customHeight="false" outlineLevel="0" collapsed="false">
      <c r="A173" s="95" t="n">
        <v>1234</v>
      </c>
      <c r="B173" s="96"/>
      <c r="C173" s="96"/>
      <c r="D173" s="97"/>
      <c r="E173" s="98" t="s">
        <v>232</v>
      </c>
      <c r="F173" s="99" t="s">
        <v>428</v>
      </c>
      <c r="G173" s="277" t="n">
        <v>47001.8526644335</v>
      </c>
      <c r="H173" s="277" t="n">
        <v>22548.5248744514</v>
      </c>
      <c r="I173" s="277" t="n">
        <v>24453.3277899821</v>
      </c>
      <c r="J173" s="279" t="n">
        <v>1.7039537535627</v>
      </c>
      <c r="K173" s="279" t="n">
        <v>2837.05650147097</v>
      </c>
      <c r="L173" s="279" t="n">
        <v>6890.99715079367</v>
      </c>
      <c r="M173" s="279" t="n">
        <v>5899.93822173588</v>
      </c>
      <c r="N173" s="279" t="n">
        <v>2894.77632387541</v>
      </c>
      <c r="O173" s="279" t="n">
        <v>1558.15863287635</v>
      </c>
      <c r="P173" s="279" t="n">
        <v>1543.70621028356</v>
      </c>
      <c r="Q173" s="279" t="n">
        <v>922.187879661971</v>
      </c>
      <c r="R173" s="118" t="n">
        <v>1.33047408394248</v>
      </c>
      <c r="S173" s="120" t="n">
        <v>2483.28542058263</v>
      </c>
      <c r="T173" s="120" t="n">
        <v>6551.25112275034</v>
      </c>
      <c r="U173" s="120" t="n">
        <v>6167.93104590476</v>
      </c>
      <c r="V173" s="120" t="n">
        <v>3100.48138689995</v>
      </c>
      <c r="W173" s="120" t="n">
        <v>2014.7802835796</v>
      </c>
      <c r="X173" s="120" t="n">
        <v>2343.66517457925</v>
      </c>
      <c r="Y173" s="119" t="n">
        <v>1790.60288160166</v>
      </c>
    </row>
    <row r="174" customFormat="false" ht="12.75" hidden="false" customHeight="false" outlineLevel="0" collapsed="false">
      <c r="A174" s="95" t="n">
        <v>1240</v>
      </c>
      <c r="B174" s="96"/>
      <c r="C174" s="96"/>
      <c r="D174" s="98" t="s">
        <v>238</v>
      </c>
      <c r="E174" s="105" t="s">
        <v>429</v>
      </c>
      <c r="F174" s="106"/>
      <c r="G174" s="277" t="n">
        <v>61554.2469957573</v>
      </c>
      <c r="H174" s="277" t="n">
        <v>32302.7713755339</v>
      </c>
      <c r="I174" s="277" t="n">
        <v>29251.4756202234</v>
      </c>
      <c r="J174" s="279" t="n">
        <v>0</v>
      </c>
      <c r="K174" s="279" t="n">
        <v>1428.35888110101</v>
      </c>
      <c r="L174" s="279" t="n">
        <v>6258.45062914491</v>
      </c>
      <c r="M174" s="279" t="n">
        <v>12026.2882677242</v>
      </c>
      <c r="N174" s="279" t="n">
        <v>7773.5508847516</v>
      </c>
      <c r="O174" s="279" t="n">
        <v>1866.066848116</v>
      </c>
      <c r="P174" s="279" t="n">
        <v>1694.36586121377</v>
      </c>
      <c r="Q174" s="279" t="n">
        <v>1255.69000348239</v>
      </c>
      <c r="R174" s="118" t="n">
        <v>0</v>
      </c>
      <c r="S174" s="120" t="n">
        <v>1448.51971666142</v>
      </c>
      <c r="T174" s="120" t="n">
        <v>6313.04222843051</v>
      </c>
      <c r="U174" s="120" t="n">
        <v>11497.8289487511</v>
      </c>
      <c r="V174" s="120" t="n">
        <v>5979.32605317235</v>
      </c>
      <c r="W174" s="120" t="n">
        <v>1455.68590463884</v>
      </c>
      <c r="X174" s="120" t="n">
        <v>1452.19726056047</v>
      </c>
      <c r="Y174" s="119" t="n">
        <v>1104.87550800876</v>
      </c>
    </row>
    <row r="175" customFormat="false" ht="12.75" hidden="false" customHeight="false" outlineLevel="0" collapsed="false">
      <c r="A175" s="95" t="n">
        <v>1241</v>
      </c>
      <c r="B175" s="96"/>
      <c r="C175" s="96"/>
      <c r="D175" s="98" t="s">
        <v>240</v>
      </c>
      <c r="E175" s="105" t="s">
        <v>430</v>
      </c>
      <c r="F175" s="106"/>
      <c r="G175" s="277" t="n">
        <v>2128920.34445094</v>
      </c>
      <c r="H175" s="277" t="n">
        <v>864043.900947698</v>
      </c>
      <c r="I175" s="277" t="n">
        <v>1264876.44350325</v>
      </c>
      <c r="J175" s="279" t="n">
        <v>0</v>
      </c>
      <c r="K175" s="279" t="n">
        <v>11106.0883121639</v>
      </c>
      <c r="L175" s="279" t="n">
        <v>97717.7524777651</v>
      </c>
      <c r="M175" s="279" t="n">
        <v>89215.7077013329</v>
      </c>
      <c r="N175" s="279" t="n">
        <v>232894.876107663</v>
      </c>
      <c r="O175" s="279" t="n">
        <v>136597.540278226</v>
      </c>
      <c r="P175" s="279" t="n">
        <v>160679.725499272</v>
      </c>
      <c r="Q175" s="279" t="n">
        <v>135832.210571274</v>
      </c>
      <c r="R175" s="118" t="n">
        <v>0</v>
      </c>
      <c r="S175" s="120" t="n">
        <v>13045.0101419985</v>
      </c>
      <c r="T175" s="120" t="n">
        <v>104161.27489531</v>
      </c>
      <c r="U175" s="120" t="n">
        <v>204032.34088558</v>
      </c>
      <c r="V175" s="120" t="n">
        <v>336822.375094056</v>
      </c>
      <c r="W175" s="120" t="n">
        <v>180482.18240881</v>
      </c>
      <c r="X175" s="120" t="n">
        <v>231440.511234462</v>
      </c>
      <c r="Y175" s="119" t="n">
        <v>194892.748843029</v>
      </c>
    </row>
    <row r="176" customFormat="false" ht="12.75" hidden="false" customHeight="false" outlineLevel="0" collapsed="false">
      <c r="A176" s="95" t="n">
        <v>1242</v>
      </c>
      <c r="B176" s="96"/>
      <c r="C176" s="96"/>
      <c r="D176" s="98" t="s">
        <v>242</v>
      </c>
      <c r="E176" s="105" t="s">
        <v>431</v>
      </c>
      <c r="F176" s="106"/>
      <c r="G176" s="277" t="n">
        <v>14702.6500157035</v>
      </c>
      <c r="H176" s="277" t="n">
        <v>8066.1243795405</v>
      </c>
      <c r="I176" s="277" t="n">
        <v>6636.52563616296</v>
      </c>
      <c r="J176" s="279" t="n">
        <v>78.4790068778675</v>
      </c>
      <c r="K176" s="279" t="n">
        <v>1923.27303317562</v>
      </c>
      <c r="L176" s="279" t="n">
        <v>796.422482760157</v>
      </c>
      <c r="M176" s="279" t="n">
        <v>1255.32816111855</v>
      </c>
      <c r="N176" s="279" t="n">
        <v>2058.09016140969</v>
      </c>
      <c r="O176" s="279" t="n">
        <v>734.166557644494</v>
      </c>
      <c r="P176" s="279" t="n">
        <v>610.391178748105</v>
      </c>
      <c r="Q176" s="279" t="n">
        <v>609.973797806015</v>
      </c>
      <c r="R176" s="118" t="n">
        <v>73.1119558591163</v>
      </c>
      <c r="S176" s="120" t="n">
        <v>1663.68198983371</v>
      </c>
      <c r="T176" s="120" t="n">
        <v>645.559299552348</v>
      </c>
      <c r="U176" s="120" t="n">
        <v>978.646548863268</v>
      </c>
      <c r="V176" s="120" t="n">
        <v>1442.41065765591</v>
      </c>
      <c r="W176" s="120" t="n">
        <v>608.562970750965</v>
      </c>
      <c r="X176" s="120" t="n">
        <v>559.44411282381</v>
      </c>
      <c r="Y176" s="119" t="n">
        <v>665.108100823825</v>
      </c>
    </row>
    <row r="177" customFormat="false" ht="12.75" hidden="false" customHeight="false" outlineLevel="0" collapsed="false">
      <c r="A177" s="95" t="n">
        <v>1244</v>
      </c>
      <c r="B177" s="96"/>
      <c r="C177" s="96"/>
      <c r="D177" s="98" t="s">
        <v>248</v>
      </c>
      <c r="E177" s="105" t="s">
        <v>432</v>
      </c>
      <c r="F177" s="106"/>
      <c r="G177" s="277" t="n">
        <v>502819.024147802</v>
      </c>
      <c r="H177" s="277" t="n">
        <v>245822.576934473</v>
      </c>
      <c r="I177" s="277" t="n">
        <v>256996.447213329</v>
      </c>
      <c r="J177" s="279" t="n">
        <v>0</v>
      </c>
      <c r="K177" s="279" t="n">
        <v>145.676070200745</v>
      </c>
      <c r="L177" s="279" t="n">
        <v>10441.8208462745</v>
      </c>
      <c r="M177" s="279" t="n">
        <v>70712.0890260041</v>
      </c>
      <c r="N177" s="279" t="n">
        <v>101513.562840939</v>
      </c>
      <c r="O177" s="279" t="n">
        <v>30465.0635592341</v>
      </c>
      <c r="P177" s="279" t="n">
        <v>21034.1700432748</v>
      </c>
      <c r="Q177" s="279" t="n">
        <v>11510.1945485459</v>
      </c>
      <c r="R177" s="118" t="n">
        <v>0</v>
      </c>
      <c r="S177" s="120" t="n">
        <v>140.295295657124</v>
      </c>
      <c r="T177" s="120" t="n">
        <v>10534.4813515246</v>
      </c>
      <c r="U177" s="120" t="n">
        <v>72062.4562745094</v>
      </c>
      <c r="V177" s="120" t="n">
        <v>102962.033058345</v>
      </c>
      <c r="W177" s="120" t="n">
        <v>32097.6963151395</v>
      </c>
      <c r="X177" s="120" t="n">
        <v>24016.751360029</v>
      </c>
      <c r="Y177" s="119" t="n">
        <v>15182.7335581239</v>
      </c>
    </row>
    <row r="178" customFormat="false" ht="12.75" hidden="false" customHeight="false" outlineLevel="0" collapsed="false">
      <c r="A178" s="95" t="n">
        <v>1246</v>
      </c>
      <c r="B178" s="96"/>
      <c r="C178" s="96"/>
      <c r="D178" s="98" t="s">
        <v>250</v>
      </c>
      <c r="E178" s="105" t="s">
        <v>433</v>
      </c>
      <c r="F178" s="106"/>
      <c r="G178" s="277" t="n">
        <v>184970.873187676</v>
      </c>
      <c r="H178" s="277" t="n">
        <v>69002.8553163633</v>
      </c>
      <c r="I178" s="277" t="n">
        <v>115968.017871313</v>
      </c>
      <c r="J178" s="279" t="n">
        <v>0</v>
      </c>
      <c r="K178" s="279" t="n">
        <v>564.353264458478</v>
      </c>
      <c r="L178" s="279" t="n">
        <v>2567.17718600482</v>
      </c>
      <c r="M178" s="279" t="n">
        <v>17186.6649811417</v>
      </c>
      <c r="N178" s="279" t="n">
        <v>30128.3664355353</v>
      </c>
      <c r="O178" s="279" t="n">
        <v>8001.30373491719</v>
      </c>
      <c r="P178" s="279" t="n">
        <v>6078.66091296822</v>
      </c>
      <c r="Q178" s="279" t="n">
        <v>4476.32880133763</v>
      </c>
      <c r="R178" s="118" t="n">
        <v>0</v>
      </c>
      <c r="S178" s="120" t="n">
        <v>1201.10441124439</v>
      </c>
      <c r="T178" s="120" t="n">
        <v>4659.98606989533</v>
      </c>
      <c r="U178" s="120" t="n">
        <v>27102.4020180404</v>
      </c>
      <c r="V178" s="120" t="n">
        <v>45770.7080186158</v>
      </c>
      <c r="W178" s="120" t="n">
        <v>14849.8216396123</v>
      </c>
      <c r="X178" s="120" t="n">
        <v>13034.3142000735</v>
      </c>
      <c r="Y178" s="119" t="n">
        <v>9349.68151383102</v>
      </c>
    </row>
    <row r="179" customFormat="false" ht="12.75" hidden="false" customHeight="false" outlineLevel="0" collapsed="false">
      <c r="A179" s="95" t="n">
        <v>1248</v>
      </c>
      <c r="B179" s="113"/>
      <c r="C179" s="113"/>
      <c r="D179" s="98" t="s">
        <v>252</v>
      </c>
      <c r="E179" s="105" t="s">
        <v>434</v>
      </c>
      <c r="F179" s="114"/>
      <c r="G179" s="277" t="n">
        <v>59800.0985103749</v>
      </c>
      <c r="H179" s="277" t="n">
        <v>33180.3506729362</v>
      </c>
      <c r="I179" s="277" t="n">
        <v>26619.7478374387</v>
      </c>
      <c r="J179" s="279" t="n">
        <v>0</v>
      </c>
      <c r="K179" s="279" t="n">
        <v>396.615188051015</v>
      </c>
      <c r="L179" s="279" t="n">
        <v>1087.34121884784</v>
      </c>
      <c r="M179" s="279" t="n">
        <v>7400.09766405914</v>
      </c>
      <c r="N179" s="279" t="n">
        <v>16151.4850997478</v>
      </c>
      <c r="O179" s="279" t="n">
        <v>3969.30496960878</v>
      </c>
      <c r="P179" s="279" t="n">
        <v>2629.73336639255</v>
      </c>
      <c r="Q179" s="279" t="n">
        <v>1545.77316622908</v>
      </c>
      <c r="R179" s="118" t="n">
        <v>0</v>
      </c>
      <c r="S179" s="120" t="n">
        <v>462.454986520112</v>
      </c>
      <c r="T179" s="120" t="n">
        <v>1492.70759328268</v>
      </c>
      <c r="U179" s="120" t="n">
        <v>6216.50864410959</v>
      </c>
      <c r="V179" s="120" t="n">
        <v>9002.52344567329</v>
      </c>
      <c r="W179" s="120" t="n">
        <v>3771.15607647225</v>
      </c>
      <c r="X179" s="120" t="n">
        <v>3179.89516920317</v>
      </c>
      <c r="Y179" s="119" t="n">
        <v>2494.50192217762</v>
      </c>
    </row>
    <row r="180" customFormat="false" ht="12.75" hidden="false" customHeight="false" outlineLevel="0" collapsed="false">
      <c r="A180" s="95" t="n">
        <v>1250</v>
      </c>
      <c r="B180" s="96"/>
      <c r="C180" s="96"/>
      <c r="D180" s="98" t="s">
        <v>258</v>
      </c>
      <c r="E180" s="105" t="s">
        <v>435</v>
      </c>
      <c r="F180" s="106"/>
      <c r="G180" s="277" t="n">
        <v>340227.458281786</v>
      </c>
      <c r="H180" s="277" t="n">
        <v>165913.987099299</v>
      </c>
      <c r="I180" s="277" t="n">
        <v>174313.471182487</v>
      </c>
      <c r="J180" s="279" t="n">
        <v>5.57685551310715</v>
      </c>
      <c r="K180" s="279" t="n">
        <v>7332.22774804884</v>
      </c>
      <c r="L180" s="279" t="n">
        <v>15764.8910948512</v>
      </c>
      <c r="M180" s="279" t="n">
        <v>28832.4726328387</v>
      </c>
      <c r="N180" s="279" t="n">
        <v>50849.1041663068</v>
      </c>
      <c r="O180" s="279" t="n">
        <v>21279.7666163471</v>
      </c>
      <c r="P180" s="279" t="n">
        <v>21820.571905922</v>
      </c>
      <c r="Q180" s="279" t="n">
        <v>20029.376079471</v>
      </c>
      <c r="R180" s="118" t="n">
        <v>5.75622654886683</v>
      </c>
      <c r="S180" s="120" t="n">
        <v>4380.87529449337</v>
      </c>
      <c r="T180" s="120" t="n">
        <v>13998.8865799153</v>
      </c>
      <c r="U180" s="120" t="n">
        <v>32612.5228205434</v>
      </c>
      <c r="V180" s="120" t="n">
        <v>47796.7373916721</v>
      </c>
      <c r="W180" s="120" t="n">
        <v>21554.9776513716</v>
      </c>
      <c r="X180" s="120" t="n">
        <v>25837.9049635148</v>
      </c>
      <c r="Y180" s="119" t="n">
        <v>28125.8102544277</v>
      </c>
    </row>
    <row r="181" customFormat="false" ht="12.75" hidden="false" customHeight="false" outlineLevel="0" collapsed="false">
      <c r="A181" s="95" t="n">
        <v>1260</v>
      </c>
      <c r="B181" s="96"/>
      <c r="C181" s="96" t="s">
        <v>436</v>
      </c>
      <c r="D181" s="97" t="s">
        <v>437</v>
      </c>
      <c r="E181" s="98"/>
      <c r="F181" s="99"/>
      <c r="G181" s="277" t="n">
        <v>6814494.60601032</v>
      </c>
      <c r="H181" s="277" t="n">
        <v>1880047.18417193</v>
      </c>
      <c r="I181" s="277" t="n">
        <v>4934447.42183839</v>
      </c>
      <c r="J181" s="279" t="n">
        <v>54.6947050131308</v>
      </c>
      <c r="K181" s="279" t="n">
        <v>6155.68705921748</v>
      </c>
      <c r="L181" s="279" t="n">
        <v>44284.7210448392</v>
      </c>
      <c r="M181" s="279" t="n">
        <v>321301.858087615</v>
      </c>
      <c r="N181" s="279" t="n">
        <v>513031.014982794</v>
      </c>
      <c r="O181" s="279" t="n">
        <v>267853.660749829</v>
      </c>
      <c r="P181" s="279" t="n">
        <v>384385.778488987</v>
      </c>
      <c r="Q181" s="279" t="n">
        <v>342979.769053637</v>
      </c>
      <c r="R181" s="118" t="n">
        <v>58.753764494507</v>
      </c>
      <c r="S181" s="120" t="n">
        <v>6256.7567162542</v>
      </c>
      <c r="T181" s="120" t="n">
        <v>41360.7482361441</v>
      </c>
      <c r="U181" s="120" t="n">
        <v>1615577.00208641</v>
      </c>
      <c r="V181" s="120" t="n">
        <v>2484086.04432462</v>
      </c>
      <c r="W181" s="120" t="n">
        <v>426322.500045182</v>
      </c>
      <c r="X181" s="120" t="n">
        <v>183789.425436457</v>
      </c>
      <c r="Y181" s="119" t="n">
        <v>176996.191228824</v>
      </c>
    </row>
    <row r="182" customFormat="false" ht="12.75" hidden="false" customHeight="false" outlineLevel="0" collapsed="false">
      <c r="A182" s="95" t="n">
        <v>1270</v>
      </c>
      <c r="B182" s="96"/>
      <c r="C182" s="96"/>
      <c r="D182" s="98" t="s">
        <v>222</v>
      </c>
      <c r="E182" s="105" t="s">
        <v>438</v>
      </c>
      <c r="F182" s="106"/>
      <c r="G182" s="277" t="n">
        <v>1885080.60945222</v>
      </c>
      <c r="H182" s="277" t="n">
        <v>931034.470930751</v>
      </c>
      <c r="I182" s="277" t="n">
        <v>954046.138521472</v>
      </c>
      <c r="J182" s="279" t="n">
        <v>7.22895640190802</v>
      </c>
      <c r="K182" s="279" t="n">
        <v>3181.53928782919</v>
      </c>
      <c r="L182" s="279" t="n">
        <v>41187.1786057059</v>
      </c>
      <c r="M182" s="279" t="n">
        <v>141931.350636497</v>
      </c>
      <c r="N182" s="279" t="n">
        <v>327833.953903479</v>
      </c>
      <c r="O182" s="279" t="n">
        <v>142099.682018236</v>
      </c>
      <c r="P182" s="279" t="n">
        <v>136880.704715811</v>
      </c>
      <c r="Q182" s="279" t="n">
        <v>137912.832806791</v>
      </c>
      <c r="R182" s="118" t="n">
        <v>6.66559644085572</v>
      </c>
      <c r="S182" s="120" t="n">
        <v>2827.97828792877</v>
      </c>
      <c r="T182" s="120" t="n">
        <v>37928.9224033555</v>
      </c>
      <c r="U182" s="120" t="n">
        <v>150856.75790489</v>
      </c>
      <c r="V182" s="120" t="n">
        <v>328780.009801514</v>
      </c>
      <c r="W182" s="120" t="n">
        <v>141440.791767221</v>
      </c>
      <c r="X182" s="120" t="n">
        <v>137173.422224097</v>
      </c>
      <c r="Y182" s="119" t="n">
        <v>155031.590536025</v>
      </c>
    </row>
    <row r="183" customFormat="false" ht="12.75" hidden="false" customHeight="false" outlineLevel="0" collapsed="false">
      <c r="A183" s="95" t="n">
        <v>1271</v>
      </c>
      <c r="B183" s="96"/>
      <c r="C183" s="96"/>
      <c r="D183" s="98"/>
      <c r="E183" s="105" t="s">
        <v>226</v>
      </c>
      <c r="F183" s="106" t="s">
        <v>439</v>
      </c>
      <c r="G183" s="277" t="n">
        <v>1271.82634553638</v>
      </c>
      <c r="H183" s="277" t="n">
        <v>605.261712125408</v>
      </c>
      <c r="I183" s="277" t="n">
        <v>666.564633410971</v>
      </c>
      <c r="J183" s="279" t="n">
        <v>0.632148805858492</v>
      </c>
      <c r="K183" s="279" t="n">
        <v>83.8389538800693</v>
      </c>
      <c r="L183" s="279" t="n">
        <v>111.822728913627</v>
      </c>
      <c r="M183" s="279" t="n">
        <v>106.101400553714</v>
      </c>
      <c r="N183" s="279" t="n">
        <v>131.445848179908</v>
      </c>
      <c r="O183" s="279" t="n">
        <v>67.2581692493841</v>
      </c>
      <c r="P183" s="279" t="n">
        <v>63.3052626623539</v>
      </c>
      <c r="Q183" s="279" t="n">
        <v>40.8571998804928</v>
      </c>
      <c r="R183" s="118" t="n">
        <v>0.625510060340957</v>
      </c>
      <c r="S183" s="120" t="n">
        <v>83.7731352157134</v>
      </c>
      <c r="T183" s="120" t="n">
        <v>120.956121906056</v>
      </c>
      <c r="U183" s="120" t="n">
        <v>125.075412134524</v>
      </c>
      <c r="V183" s="120" t="n">
        <v>136.987954742915</v>
      </c>
      <c r="W183" s="120" t="n">
        <v>74.8485373969597</v>
      </c>
      <c r="X183" s="120" t="n">
        <v>72.8830068185052</v>
      </c>
      <c r="Y183" s="119" t="n">
        <v>51.4149551359569</v>
      </c>
    </row>
    <row r="184" customFormat="false" ht="12.75" hidden="false" customHeight="false" outlineLevel="0" collapsed="false">
      <c r="A184" s="95" t="n">
        <v>1272</v>
      </c>
      <c r="B184" s="96"/>
      <c r="C184" s="96"/>
      <c r="D184" s="98"/>
      <c r="E184" s="105" t="s">
        <v>228</v>
      </c>
      <c r="F184" s="106" t="s">
        <v>440</v>
      </c>
      <c r="G184" s="277" t="n">
        <v>568619.851797346</v>
      </c>
      <c r="H184" s="277" t="n">
        <v>285259.547613867</v>
      </c>
      <c r="I184" s="277" t="n">
        <v>283360.304183479</v>
      </c>
      <c r="J184" s="279" t="n">
        <v>1.33069075543244</v>
      </c>
      <c r="K184" s="279" t="n">
        <v>703.120144532295</v>
      </c>
      <c r="L184" s="279" t="n">
        <v>11967.2443227321</v>
      </c>
      <c r="M184" s="279" t="n">
        <v>50119.0801343918</v>
      </c>
      <c r="N184" s="279" t="n">
        <v>111971.466350257</v>
      </c>
      <c r="O184" s="279" t="n">
        <v>39828.0147125125</v>
      </c>
      <c r="P184" s="279" t="n">
        <v>36746.3676541448</v>
      </c>
      <c r="Q184" s="279" t="n">
        <v>33922.9236045405</v>
      </c>
      <c r="R184" s="118" t="n">
        <v>1.22663994025561</v>
      </c>
      <c r="S184" s="120" t="n">
        <v>623.062421184732</v>
      </c>
      <c r="T184" s="120" t="n">
        <v>11051.464949131</v>
      </c>
      <c r="U184" s="120" t="n">
        <v>52168.6451762915</v>
      </c>
      <c r="V184" s="120" t="n">
        <v>107767.39773494</v>
      </c>
      <c r="W184" s="120" t="n">
        <v>38529.4173997045</v>
      </c>
      <c r="X184" s="120" t="n">
        <v>36245.3761730492</v>
      </c>
      <c r="Y184" s="119" t="n">
        <v>36973.7136892378</v>
      </c>
    </row>
    <row r="185" customFormat="false" ht="12.75" hidden="false" customHeight="false" outlineLevel="0" collapsed="false">
      <c r="A185" s="95" t="n">
        <v>1273</v>
      </c>
      <c r="B185" s="96"/>
      <c r="C185" s="96"/>
      <c r="D185" s="98"/>
      <c r="E185" s="105" t="s">
        <v>230</v>
      </c>
      <c r="F185" s="106" t="s">
        <v>441</v>
      </c>
      <c r="G185" s="277" t="n">
        <v>1315188.93130934</v>
      </c>
      <c r="H185" s="277" t="n">
        <v>645169.661604759</v>
      </c>
      <c r="I185" s="277" t="n">
        <v>670019.269704582</v>
      </c>
      <c r="J185" s="279" t="n">
        <v>5.26611684061709</v>
      </c>
      <c r="K185" s="279" t="n">
        <v>2394.58018941683</v>
      </c>
      <c r="L185" s="279" t="n">
        <v>29108.1115540601</v>
      </c>
      <c r="M185" s="279" t="n">
        <v>91706.1691015512</v>
      </c>
      <c r="N185" s="279" t="n">
        <v>215731.041705042</v>
      </c>
      <c r="O185" s="279" t="n">
        <v>102204.409136474</v>
      </c>
      <c r="P185" s="279" t="n">
        <v>100071.031799003</v>
      </c>
      <c r="Q185" s="279" t="n">
        <v>103949.05200237</v>
      </c>
      <c r="R185" s="118" t="n">
        <v>4.81344644025916</v>
      </c>
      <c r="S185" s="120" t="n">
        <v>2121.14273152832</v>
      </c>
      <c r="T185" s="120" t="n">
        <v>26756.5013323184</v>
      </c>
      <c r="U185" s="120" t="n">
        <v>98563.0373164639</v>
      </c>
      <c r="V185" s="120" t="n">
        <v>220875.624111831</v>
      </c>
      <c r="W185" s="120" t="n">
        <v>102836.52583012</v>
      </c>
      <c r="X185" s="120" t="n">
        <v>100855.163044229</v>
      </c>
      <c r="Y185" s="119" t="n">
        <v>118006.461891651</v>
      </c>
    </row>
    <row r="186" customFormat="false" ht="12.75" hidden="false" customHeight="false" outlineLevel="0" collapsed="false">
      <c r="A186" s="95" t="n">
        <v>1280</v>
      </c>
      <c r="B186" s="96"/>
      <c r="C186" s="96"/>
      <c r="D186" s="98" t="s">
        <v>224</v>
      </c>
      <c r="E186" s="105" t="s">
        <v>442</v>
      </c>
      <c r="F186" s="106"/>
      <c r="G186" s="277" t="n">
        <v>596406.879346371</v>
      </c>
      <c r="H186" s="277" t="n">
        <v>596406.879346371</v>
      </c>
      <c r="I186" s="277" t="n">
        <v>0</v>
      </c>
      <c r="J186" s="279" t="n">
        <v>0</v>
      </c>
      <c r="K186" s="279" t="n">
        <v>0</v>
      </c>
      <c r="L186" s="279" t="n">
        <v>0</v>
      </c>
      <c r="M186" s="279" t="n">
        <v>0</v>
      </c>
      <c r="N186" s="279" t="n">
        <v>25776.0281309932</v>
      </c>
      <c r="O186" s="279" t="n">
        <v>122192.533630073</v>
      </c>
      <c r="P186" s="279" t="n">
        <v>244934.02474618</v>
      </c>
      <c r="Q186" s="279" t="n">
        <v>203504.292839125</v>
      </c>
      <c r="R186" s="118" t="n">
        <v>0</v>
      </c>
      <c r="S186" s="120" t="n">
        <v>0</v>
      </c>
      <c r="T186" s="120" t="n">
        <v>0</v>
      </c>
      <c r="U186" s="120" t="n">
        <v>0</v>
      </c>
      <c r="V186" s="120" t="n">
        <v>0</v>
      </c>
      <c r="W186" s="120" t="n">
        <v>0</v>
      </c>
      <c r="X186" s="120" t="n">
        <v>0</v>
      </c>
      <c r="Y186" s="119" t="n">
        <v>0</v>
      </c>
    </row>
    <row r="187" customFormat="false" ht="12.75" hidden="false" customHeight="false" outlineLevel="0" collapsed="false">
      <c r="A187" s="95" t="n">
        <v>1290</v>
      </c>
      <c r="B187" s="96"/>
      <c r="C187" s="96"/>
      <c r="D187" s="98" t="s">
        <v>238</v>
      </c>
      <c r="E187" s="105" t="s">
        <v>443</v>
      </c>
      <c r="F187" s="106"/>
      <c r="G187" s="277" t="n">
        <v>25059.8988212798</v>
      </c>
      <c r="H187" s="277" t="n">
        <v>14291.8900838716</v>
      </c>
      <c r="I187" s="277" t="n">
        <v>10768.0087374082</v>
      </c>
      <c r="J187" s="279" t="n">
        <v>0</v>
      </c>
      <c r="K187" s="279" t="n">
        <v>89.5942769325338</v>
      </c>
      <c r="L187" s="279" t="n">
        <v>492.027940005995</v>
      </c>
      <c r="M187" s="279" t="n">
        <v>3387.47822828405</v>
      </c>
      <c r="N187" s="279" t="n">
        <v>6374.12309235195</v>
      </c>
      <c r="O187" s="279" t="n">
        <v>1937.45067999559</v>
      </c>
      <c r="P187" s="279" t="n">
        <v>1329.84701363044</v>
      </c>
      <c r="Q187" s="279" t="n">
        <v>681.368852671061</v>
      </c>
      <c r="R187" s="118" t="n">
        <v>0</v>
      </c>
      <c r="S187" s="120" t="n">
        <v>68.0055274367333</v>
      </c>
      <c r="T187" s="120" t="n">
        <v>350.21504602721</v>
      </c>
      <c r="U187" s="120" t="n">
        <v>2613.18548450619</v>
      </c>
      <c r="V187" s="120" t="n">
        <v>4607.26368652657</v>
      </c>
      <c r="W187" s="120" t="n">
        <v>1509.98959475895</v>
      </c>
      <c r="X187" s="120" t="n">
        <v>1093.34496617783</v>
      </c>
      <c r="Y187" s="119" t="n">
        <v>526.004431974725</v>
      </c>
    </row>
    <row r="188" customFormat="false" ht="12.75" hidden="false" customHeight="false" outlineLevel="0" collapsed="false">
      <c r="A188" s="95" t="n">
        <v>1300</v>
      </c>
      <c r="B188" s="96"/>
      <c r="C188" s="96"/>
      <c r="D188" s="98" t="s">
        <v>240</v>
      </c>
      <c r="E188" s="105" t="s">
        <v>444</v>
      </c>
      <c r="F188" s="106"/>
      <c r="G188" s="277" t="n">
        <v>43125.9211079041</v>
      </c>
      <c r="H188" s="277" t="n">
        <v>20298.4647461571</v>
      </c>
      <c r="I188" s="277" t="n">
        <v>22827.4563617469</v>
      </c>
      <c r="J188" s="279" t="n">
        <v>47.4657486112228</v>
      </c>
      <c r="K188" s="279" t="n">
        <v>2884.55349445576</v>
      </c>
      <c r="L188" s="279" t="n">
        <v>2605.5144991274</v>
      </c>
      <c r="M188" s="279" t="n">
        <v>5600.96489200369</v>
      </c>
      <c r="N188" s="279" t="n">
        <v>5413.49512201827</v>
      </c>
      <c r="O188" s="279" t="n">
        <v>1623.99442152446</v>
      </c>
      <c r="P188" s="279" t="n">
        <v>1241.20201336674</v>
      </c>
      <c r="Q188" s="279" t="n">
        <v>881.274555049604</v>
      </c>
      <c r="R188" s="118" t="n">
        <v>52.0881680536513</v>
      </c>
      <c r="S188" s="120" t="n">
        <v>3360.7729008887</v>
      </c>
      <c r="T188" s="120" t="n">
        <v>3081.61078676139</v>
      </c>
      <c r="U188" s="120" t="n">
        <v>6837.07609487558</v>
      </c>
      <c r="V188" s="120" t="n">
        <v>5404.61898273393</v>
      </c>
      <c r="W188" s="120" t="n">
        <v>1661.774804377</v>
      </c>
      <c r="X188" s="120" t="n">
        <v>1345.5275070034</v>
      </c>
      <c r="Y188" s="119" t="n">
        <v>1083.9871170533</v>
      </c>
    </row>
    <row r="189" customFormat="false" ht="12.75" hidden="false" customHeight="false" outlineLevel="0" collapsed="false">
      <c r="A189" s="95" t="n">
        <v>1310</v>
      </c>
      <c r="B189" s="96"/>
      <c r="C189" s="96"/>
      <c r="D189" s="98" t="s">
        <v>242</v>
      </c>
      <c r="E189" s="105" t="s">
        <v>445</v>
      </c>
      <c r="F189" s="106"/>
      <c r="G189" s="277" t="n">
        <v>911094.259953148</v>
      </c>
      <c r="H189" s="277" t="n">
        <v>318015.479064782</v>
      </c>
      <c r="I189" s="277" t="n">
        <v>593078.780888366</v>
      </c>
      <c r="J189" s="279" t="n">
        <v>0</v>
      </c>
      <c r="K189" s="279" t="n">
        <v>0</v>
      </c>
      <c r="L189" s="279" t="n">
        <v>0</v>
      </c>
      <c r="M189" s="279" t="n">
        <v>170382.06433083</v>
      </c>
      <c r="N189" s="279" t="n">
        <v>147633.414733952</v>
      </c>
      <c r="O189" s="279" t="n">
        <v>0</v>
      </c>
      <c r="P189" s="279" t="n">
        <v>0</v>
      </c>
      <c r="Q189" s="279" t="n">
        <v>0</v>
      </c>
      <c r="R189" s="118" t="n">
        <v>0</v>
      </c>
      <c r="S189" s="120" t="n">
        <v>0</v>
      </c>
      <c r="T189" s="120" t="n">
        <v>0</v>
      </c>
      <c r="U189" s="120" t="n">
        <v>303186.346424545</v>
      </c>
      <c r="V189" s="120" t="n">
        <v>289892.434463821</v>
      </c>
      <c r="W189" s="120" t="n">
        <v>0</v>
      </c>
      <c r="X189" s="120" t="n">
        <v>0</v>
      </c>
      <c r="Y189" s="119" t="n">
        <v>0</v>
      </c>
    </row>
    <row r="190" customFormat="false" ht="12.75" hidden="false" customHeight="false" outlineLevel="0" collapsed="false">
      <c r="A190" s="95" t="n">
        <v>1320</v>
      </c>
      <c r="B190" s="113"/>
      <c r="C190" s="113"/>
      <c r="D190" s="98" t="s">
        <v>248</v>
      </c>
      <c r="E190" s="105" t="s">
        <v>446</v>
      </c>
      <c r="F190" s="114"/>
      <c r="G190" s="277" t="n">
        <v>3353727.0373294</v>
      </c>
      <c r="H190" s="277" t="n">
        <v>0</v>
      </c>
      <c r="I190" s="277" t="n">
        <v>3353727.0373294</v>
      </c>
      <c r="J190" s="279" t="n">
        <v>0</v>
      </c>
      <c r="K190" s="279" t="n">
        <v>0</v>
      </c>
      <c r="L190" s="279" t="n">
        <v>0</v>
      </c>
      <c r="M190" s="279" t="n">
        <v>0</v>
      </c>
      <c r="N190" s="279" t="n">
        <v>0</v>
      </c>
      <c r="O190" s="279" t="n">
        <v>0</v>
      </c>
      <c r="P190" s="279" t="n">
        <v>0</v>
      </c>
      <c r="Q190" s="279" t="n">
        <v>0</v>
      </c>
      <c r="R190" s="118" t="n">
        <v>0</v>
      </c>
      <c r="S190" s="120" t="n">
        <v>0</v>
      </c>
      <c r="T190" s="120" t="n">
        <v>0</v>
      </c>
      <c r="U190" s="120" t="n">
        <v>1152083.6361776</v>
      </c>
      <c r="V190" s="120" t="n">
        <v>1855401.71739003</v>
      </c>
      <c r="W190" s="120" t="n">
        <v>281709.943878825</v>
      </c>
      <c r="X190" s="120" t="n">
        <v>44177.1307391785</v>
      </c>
      <c r="Y190" s="119" t="n">
        <v>20354.6091437712</v>
      </c>
    </row>
    <row r="191" customFormat="false" ht="12.75" hidden="false" customHeight="false" outlineLevel="0" collapsed="false">
      <c r="A191" s="95" t="n">
        <v>1330</v>
      </c>
      <c r="B191" s="96"/>
      <c r="C191" s="96" t="s">
        <v>447</v>
      </c>
      <c r="D191" s="98" t="s">
        <v>448</v>
      </c>
      <c r="E191" s="105"/>
      <c r="F191" s="106"/>
      <c r="G191" s="277" t="n">
        <v>6947999.05932832</v>
      </c>
      <c r="H191" s="277" t="n">
        <v>3321463.44162224</v>
      </c>
      <c r="I191" s="277" t="n">
        <v>3626535.61770608</v>
      </c>
      <c r="J191" s="279" t="n">
        <v>645.02722245403</v>
      </c>
      <c r="K191" s="279" t="n">
        <v>509856.246377705</v>
      </c>
      <c r="L191" s="279" t="n">
        <v>894506.003410627</v>
      </c>
      <c r="M191" s="279" t="n">
        <v>1053631.50381478</v>
      </c>
      <c r="N191" s="279" t="n">
        <v>562513.026535869</v>
      </c>
      <c r="O191" s="279" t="n">
        <v>138410.449455489</v>
      </c>
      <c r="P191" s="279" t="n">
        <v>98582.7790045278</v>
      </c>
      <c r="Q191" s="279" t="n">
        <v>63318.4058007925</v>
      </c>
      <c r="R191" s="118" t="n">
        <v>682.923742738932</v>
      </c>
      <c r="S191" s="120" t="n">
        <v>565564.551495715</v>
      </c>
      <c r="T191" s="120" t="n">
        <v>964885.056389581</v>
      </c>
      <c r="U191" s="120" t="n">
        <v>1125350.88014413</v>
      </c>
      <c r="V191" s="120" t="n">
        <v>610270.650316743</v>
      </c>
      <c r="W191" s="120" t="n">
        <v>156757.363768375</v>
      </c>
      <c r="X191" s="120" t="n">
        <v>118568.378428015</v>
      </c>
      <c r="Y191" s="119" t="n">
        <v>84455.8134207794</v>
      </c>
    </row>
    <row r="192" customFormat="false" ht="12.75" hidden="false" customHeight="false" outlineLevel="0" collapsed="false">
      <c r="A192" s="95" t="n">
        <v>1340</v>
      </c>
      <c r="B192" s="96"/>
      <c r="C192" s="96" t="s">
        <v>449</v>
      </c>
      <c r="D192" s="97" t="s">
        <v>450</v>
      </c>
      <c r="E192" s="98"/>
      <c r="F192" s="99"/>
      <c r="G192" s="277" t="n">
        <v>26623327.6222632</v>
      </c>
      <c r="H192" s="277" t="n">
        <v>12773143.0750019</v>
      </c>
      <c r="I192" s="277" t="n">
        <v>13850184.5472613</v>
      </c>
      <c r="J192" s="279" t="n">
        <v>0</v>
      </c>
      <c r="K192" s="279" t="n">
        <v>0</v>
      </c>
      <c r="L192" s="279" t="n">
        <v>332393.655907558</v>
      </c>
      <c r="M192" s="279" t="n">
        <v>2965058.42707705</v>
      </c>
      <c r="N192" s="279" t="n">
        <v>4958993.96933138</v>
      </c>
      <c r="O192" s="279" t="n">
        <v>1956806.59103031</v>
      </c>
      <c r="P192" s="279" t="n">
        <v>1616309.07296799</v>
      </c>
      <c r="Q192" s="279" t="n">
        <v>943581.358687608</v>
      </c>
      <c r="R192" s="118" t="n">
        <v>0</v>
      </c>
      <c r="S192" s="120" t="n">
        <v>0</v>
      </c>
      <c r="T192" s="120" t="n">
        <v>364577.270285596</v>
      </c>
      <c r="U192" s="120" t="n">
        <v>2959745.90279494</v>
      </c>
      <c r="V192" s="120" t="n">
        <v>5127820.41259527</v>
      </c>
      <c r="W192" s="120" t="n">
        <v>2236662.46669175</v>
      </c>
      <c r="X192" s="120" t="n">
        <v>1886513.89167532</v>
      </c>
      <c r="Y192" s="119" t="n">
        <v>1274864.60321842</v>
      </c>
    </row>
    <row r="193" customFormat="false" ht="12.75" hidden="false" customHeight="false" outlineLevel="0" collapsed="false">
      <c r="A193" s="95" t="n">
        <v>1350</v>
      </c>
      <c r="B193" s="96"/>
      <c r="C193" s="96"/>
      <c r="D193" s="98" t="s">
        <v>222</v>
      </c>
      <c r="E193" s="105" t="s">
        <v>451</v>
      </c>
      <c r="F193" s="106"/>
      <c r="G193" s="277" t="n">
        <v>921428.70913248</v>
      </c>
      <c r="H193" s="277" t="n">
        <v>285642.109972624</v>
      </c>
      <c r="I193" s="277" t="n">
        <v>635786.599159855</v>
      </c>
      <c r="J193" s="279" t="n">
        <v>0</v>
      </c>
      <c r="K193" s="279" t="n">
        <v>0</v>
      </c>
      <c r="L193" s="279" t="n">
        <v>18184.3022766709</v>
      </c>
      <c r="M193" s="279" t="n">
        <v>63825.2702596784</v>
      </c>
      <c r="N193" s="279" t="n">
        <v>95380.4255944192</v>
      </c>
      <c r="O193" s="279" t="n">
        <v>46341.1732140482</v>
      </c>
      <c r="P193" s="279" t="n">
        <v>38901.0218466073</v>
      </c>
      <c r="Q193" s="279" t="n">
        <v>23009.9167812001</v>
      </c>
      <c r="R193" s="118" t="n">
        <v>0</v>
      </c>
      <c r="S193" s="120" t="n">
        <v>0</v>
      </c>
      <c r="T193" s="120" t="n">
        <v>34990.3490200639</v>
      </c>
      <c r="U193" s="120" t="n">
        <v>116003.015536308</v>
      </c>
      <c r="V193" s="120" t="n">
        <v>203773.194858551</v>
      </c>
      <c r="W193" s="120" t="n">
        <v>111170.020861089</v>
      </c>
      <c r="X193" s="120" t="n">
        <v>101130.961687088</v>
      </c>
      <c r="Y193" s="119" t="n">
        <v>68719.057196755</v>
      </c>
    </row>
    <row r="194" customFormat="false" ht="12.75" hidden="false" customHeight="false" outlineLevel="0" collapsed="false">
      <c r="A194" s="95" t="n">
        <v>1360</v>
      </c>
      <c r="B194" s="96"/>
      <c r="C194" s="96"/>
      <c r="D194" s="98" t="s">
        <v>224</v>
      </c>
      <c r="E194" s="105" t="s">
        <v>452</v>
      </c>
      <c r="F194" s="106"/>
      <c r="G194" s="277" t="n">
        <v>2372457.35204974</v>
      </c>
      <c r="H194" s="277" t="n">
        <v>940245.977618665</v>
      </c>
      <c r="I194" s="277" t="n">
        <v>1432211.37443107</v>
      </c>
      <c r="J194" s="279" t="n">
        <v>0</v>
      </c>
      <c r="K194" s="279" t="n">
        <v>0</v>
      </c>
      <c r="L194" s="279" t="n">
        <v>0</v>
      </c>
      <c r="M194" s="279" t="n">
        <v>0</v>
      </c>
      <c r="N194" s="279" t="n">
        <v>241434.677296221</v>
      </c>
      <c r="O194" s="279" t="n">
        <v>263944.172858715</v>
      </c>
      <c r="P194" s="279" t="n">
        <v>255807.600372314</v>
      </c>
      <c r="Q194" s="279" t="n">
        <v>179059.527091414</v>
      </c>
      <c r="R194" s="118" t="n">
        <v>0</v>
      </c>
      <c r="S194" s="120" t="n">
        <v>0</v>
      </c>
      <c r="T194" s="120" t="n">
        <v>0</v>
      </c>
      <c r="U194" s="120" t="n">
        <v>0</v>
      </c>
      <c r="V194" s="120" t="n">
        <v>353467.078338742</v>
      </c>
      <c r="W194" s="120" t="n">
        <v>383515.071323395</v>
      </c>
      <c r="X194" s="120" t="n">
        <v>387647.95139122</v>
      </c>
      <c r="Y194" s="119" t="n">
        <v>307581.273377717</v>
      </c>
    </row>
    <row r="195" customFormat="false" ht="12.75" hidden="false" customHeight="false" outlineLevel="0" collapsed="false">
      <c r="A195" s="95" t="n">
        <v>1370</v>
      </c>
      <c r="B195" s="96"/>
      <c r="C195" s="96"/>
      <c r="D195" s="98" t="s">
        <v>238</v>
      </c>
      <c r="E195" s="105" t="s">
        <v>453</v>
      </c>
      <c r="F195" s="106"/>
      <c r="G195" s="277" t="n">
        <v>235445.172761384</v>
      </c>
      <c r="H195" s="277" t="n">
        <v>158842.777815064</v>
      </c>
      <c r="I195" s="277" t="n">
        <v>76602.39494632</v>
      </c>
      <c r="J195" s="279" t="n">
        <v>0</v>
      </c>
      <c r="K195" s="279" t="n">
        <v>0</v>
      </c>
      <c r="L195" s="279" t="n">
        <v>0</v>
      </c>
      <c r="M195" s="279" t="n">
        <v>13047.1501252092</v>
      </c>
      <c r="N195" s="279" t="n">
        <v>66271.1393169761</v>
      </c>
      <c r="O195" s="279" t="n">
        <v>33312.1514768004</v>
      </c>
      <c r="P195" s="279" t="n">
        <v>28272.8008876145</v>
      </c>
      <c r="Q195" s="279" t="n">
        <v>17939.5360084642</v>
      </c>
      <c r="R195" s="118" t="n">
        <v>0</v>
      </c>
      <c r="S195" s="120" t="n">
        <v>0</v>
      </c>
      <c r="T195" s="120" t="n">
        <v>0</v>
      </c>
      <c r="U195" s="120" t="n">
        <v>5841.36524962261</v>
      </c>
      <c r="V195" s="120" t="n">
        <v>29348.1964472234</v>
      </c>
      <c r="W195" s="120" t="n">
        <v>15709.4207351208</v>
      </c>
      <c r="X195" s="120" t="n">
        <v>14729.6585932076</v>
      </c>
      <c r="Y195" s="119" t="n">
        <v>10973.7539211456</v>
      </c>
    </row>
    <row r="196" customFormat="false" ht="12.75" hidden="false" customHeight="false" outlineLevel="0" collapsed="false">
      <c r="A196" s="95" t="n">
        <v>1380</v>
      </c>
      <c r="B196" s="96"/>
      <c r="C196" s="96"/>
      <c r="D196" s="98" t="s">
        <v>240</v>
      </c>
      <c r="E196" s="105" t="s">
        <v>454</v>
      </c>
      <c r="F196" s="106"/>
      <c r="G196" s="277" t="n">
        <v>12517490.7657793</v>
      </c>
      <c r="H196" s="277" t="n">
        <v>6496631.86304198</v>
      </c>
      <c r="I196" s="277" t="n">
        <v>6020858.90273733</v>
      </c>
      <c r="J196" s="279" t="n">
        <v>0</v>
      </c>
      <c r="K196" s="279" t="n">
        <v>0</v>
      </c>
      <c r="L196" s="279" t="n">
        <v>224193.077275263</v>
      </c>
      <c r="M196" s="279" t="n">
        <v>1449874.82478022</v>
      </c>
      <c r="N196" s="279" t="n">
        <v>2695146.00613072</v>
      </c>
      <c r="O196" s="279" t="n">
        <v>961216.770263952</v>
      </c>
      <c r="P196" s="279" t="n">
        <v>729766.877431871</v>
      </c>
      <c r="Q196" s="279" t="n">
        <v>436434.307159951</v>
      </c>
      <c r="R196" s="118" t="n">
        <v>0</v>
      </c>
      <c r="S196" s="120" t="n">
        <v>0</v>
      </c>
      <c r="T196" s="120" t="n">
        <v>212177.955783774</v>
      </c>
      <c r="U196" s="120" t="n">
        <v>1107170.91416942</v>
      </c>
      <c r="V196" s="120" t="n">
        <v>2476186.42105129</v>
      </c>
      <c r="W196" s="120" t="n">
        <v>951895.416970326</v>
      </c>
      <c r="X196" s="120" t="n">
        <v>756318.726045425</v>
      </c>
      <c r="Y196" s="119" t="n">
        <v>517109.468717095</v>
      </c>
    </row>
    <row r="197" customFormat="false" ht="12.75" hidden="false" customHeight="false" outlineLevel="0" collapsed="false">
      <c r="A197" s="95" t="n">
        <v>1390</v>
      </c>
      <c r="B197" s="96"/>
      <c r="C197" s="96"/>
      <c r="D197" s="98" t="s">
        <v>242</v>
      </c>
      <c r="E197" s="105" t="s">
        <v>455</v>
      </c>
      <c r="F197" s="106"/>
      <c r="G197" s="277" t="n">
        <v>10576505.6225403</v>
      </c>
      <c r="H197" s="277" t="n">
        <v>4891780.34655357</v>
      </c>
      <c r="I197" s="277" t="n">
        <v>5684725.2759867</v>
      </c>
      <c r="J197" s="279" t="n">
        <v>0</v>
      </c>
      <c r="K197" s="279" t="n">
        <v>0</v>
      </c>
      <c r="L197" s="279" t="n">
        <v>90016.2763556242</v>
      </c>
      <c r="M197" s="279" t="n">
        <v>1438311.18191195</v>
      </c>
      <c r="N197" s="279" t="n">
        <v>1860761.72099304</v>
      </c>
      <c r="O197" s="279" t="n">
        <v>651992.323216796</v>
      </c>
      <c r="P197" s="279" t="n">
        <v>563560.772429586</v>
      </c>
      <c r="Q197" s="279" t="n">
        <v>287138.071646579</v>
      </c>
      <c r="R197" s="118" t="n">
        <v>0</v>
      </c>
      <c r="S197" s="120" t="n">
        <v>0</v>
      </c>
      <c r="T197" s="120" t="n">
        <v>117408.965481758</v>
      </c>
      <c r="U197" s="120" t="n">
        <v>1730730.60783958</v>
      </c>
      <c r="V197" s="120" t="n">
        <v>2065045.52189946</v>
      </c>
      <c r="W197" s="120" t="n">
        <v>774372.536801815</v>
      </c>
      <c r="X197" s="120" t="n">
        <v>626686.593958378</v>
      </c>
      <c r="Y197" s="119" t="n">
        <v>370481.050005704</v>
      </c>
    </row>
    <row r="198" customFormat="false" ht="12.75" hidden="false" customHeight="false" outlineLevel="0" collapsed="false">
      <c r="A198" s="95" t="n">
        <v>1400</v>
      </c>
      <c r="B198" s="96"/>
      <c r="C198" s="96" t="s">
        <v>456</v>
      </c>
      <c r="D198" s="98" t="s">
        <v>457</v>
      </c>
      <c r="E198" s="105"/>
      <c r="F198" s="106"/>
      <c r="G198" s="277" t="n">
        <v>2168278.83314818</v>
      </c>
      <c r="H198" s="277" t="n">
        <v>1178458.42805147</v>
      </c>
      <c r="I198" s="277" t="n">
        <v>989820.405096708</v>
      </c>
      <c r="J198" s="279" t="n">
        <v>5060.60264389507</v>
      </c>
      <c r="K198" s="279" t="n">
        <v>175901.196631166</v>
      </c>
      <c r="L198" s="279" t="n">
        <v>301113.563582075</v>
      </c>
      <c r="M198" s="279" t="n">
        <v>347655.714808076</v>
      </c>
      <c r="N198" s="279" t="n">
        <v>250226.364107718</v>
      </c>
      <c r="O198" s="279" t="n">
        <v>54613.1792460944</v>
      </c>
      <c r="P198" s="279" t="n">
        <v>28573.0853466113</v>
      </c>
      <c r="Q198" s="279" t="n">
        <v>15314.7216858325</v>
      </c>
      <c r="R198" s="118" t="n">
        <v>4254.18731681065</v>
      </c>
      <c r="S198" s="120" t="n">
        <v>144082.755490666</v>
      </c>
      <c r="T198" s="120" t="n">
        <v>245218.398991482</v>
      </c>
      <c r="U198" s="120" t="n">
        <v>284270.068281235</v>
      </c>
      <c r="V198" s="120" t="n">
        <v>212604.283808737</v>
      </c>
      <c r="W198" s="120" t="n">
        <v>52525.5289619222</v>
      </c>
      <c r="X198" s="120" t="n">
        <v>29869.7540588384</v>
      </c>
      <c r="Y198" s="119" t="n">
        <v>16995.4281870173</v>
      </c>
    </row>
    <row r="199" customFormat="false" ht="12.75" hidden="false" customHeight="false" outlineLevel="0" collapsed="false">
      <c r="A199" s="95" t="n">
        <v>1410</v>
      </c>
      <c r="B199" s="96"/>
      <c r="C199" s="96"/>
      <c r="D199" s="97" t="s">
        <v>222</v>
      </c>
      <c r="E199" s="98" t="s">
        <v>458</v>
      </c>
      <c r="F199" s="99"/>
      <c r="G199" s="277" t="n">
        <v>103151.067617214</v>
      </c>
      <c r="H199" s="277" t="n">
        <v>44790.7297053976</v>
      </c>
      <c r="I199" s="277" t="n">
        <v>58360.3379118163</v>
      </c>
      <c r="J199" s="279" t="n">
        <v>402.799971561413</v>
      </c>
      <c r="K199" s="279" t="n">
        <v>9713.02446946502</v>
      </c>
      <c r="L199" s="279" t="n">
        <v>13717.5217442214</v>
      </c>
      <c r="M199" s="279" t="n">
        <v>13975.8727775514</v>
      </c>
      <c r="N199" s="279" t="n">
        <v>6313.3866811716</v>
      </c>
      <c r="O199" s="279" t="n">
        <v>436.012560673044</v>
      </c>
      <c r="P199" s="279" t="n">
        <v>56.1860634311129</v>
      </c>
      <c r="Q199" s="279" t="n">
        <v>175.925437322499</v>
      </c>
      <c r="R199" s="118" t="n">
        <v>474.224714986747</v>
      </c>
      <c r="S199" s="120" t="n">
        <v>11925.1956223995</v>
      </c>
      <c r="T199" s="120" t="n">
        <v>16661.3714776784</v>
      </c>
      <c r="U199" s="120" t="n">
        <v>17463.3604057357</v>
      </c>
      <c r="V199" s="120" t="n">
        <v>9907.63999021426</v>
      </c>
      <c r="W199" s="120" t="n">
        <v>1271.11824605044</v>
      </c>
      <c r="X199" s="120" t="n">
        <v>347.474011390492</v>
      </c>
      <c r="Y199" s="119" t="n">
        <v>309.953443360798</v>
      </c>
    </row>
    <row r="200" customFormat="false" ht="12.75" hidden="false" customHeight="false" outlineLevel="0" collapsed="false">
      <c r="A200" s="95" t="n">
        <v>1420</v>
      </c>
      <c r="B200" s="96"/>
      <c r="C200" s="96"/>
      <c r="D200" s="98" t="s">
        <v>224</v>
      </c>
      <c r="E200" s="105" t="s">
        <v>459</v>
      </c>
      <c r="F200" s="106"/>
      <c r="G200" s="277" t="n">
        <v>16295.9651434427</v>
      </c>
      <c r="H200" s="277" t="n">
        <v>8425.7798182178</v>
      </c>
      <c r="I200" s="277" t="n">
        <v>7870.18532522493</v>
      </c>
      <c r="J200" s="279" t="n">
        <v>57.2397368722013</v>
      </c>
      <c r="K200" s="279" t="n">
        <v>1654.64334753715</v>
      </c>
      <c r="L200" s="279" t="n">
        <v>2468.1559727937</v>
      </c>
      <c r="M200" s="279" t="n">
        <v>2614.52387622371</v>
      </c>
      <c r="N200" s="279" t="n">
        <v>1402.5635163077</v>
      </c>
      <c r="O200" s="279" t="n">
        <v>157.381162688023</v>
      </c>
      <c r="P200" s="279" t="n">
        <v>40.9959862977259</v>
      </c>
      <c r="Q200" s="279" t="n">
        <v>30.2762194975933</v>
      </c>
      <c r="R200" s="118" t="n">
        <v>49.0051889027236</v>
      </c>
      <c r="S200" s="120" t="n">
        <v>1428.74674466997</v>
      </c>
      <c r="T200" s="120" t="n">
        <v>2129.04142532125</v>
      </c>
      <c r="U200" s="120" t="n">
        <v>2334.86550796777</v>
      </c>
      <c r="V200" s="120" t="n">
        <v>1497.84252339206</v>
      </c>
      <c r="W200" s="120" t="n">
        <v>256.073067245423</v>
      </c>
      <c r="X200" s="120" t="n">
        <v>112.829685342435</v>
      </c>
      <c r="Y200" s="119" t="n">
        <v>61.7811823833</v>
      </c>
    </row>
    <row r="201" customFormat="false" ht="12.75" hidden="false" customHeight="false" outlineLevel="0" collapsed="false">
      <c r="A201" s="95" t="n">
        <v>1430</v>
      </c>
      <c r="B201" s="96"/>
      <c r="C201" s="96"/>
      <c r="D201" s="98" t="s">
        <v>238</v>
      </c>
      <c r="E201" s="105" t="s">
        <v>460</v>
      </c>
      <c r="F201" s="106"/>
      <c r="G201" s="277" t="n">
        <v>194272.650289582</v>
      </c>
      <c r="H201" s="277" t="n">
        <v>101180.767926462</v>
      </c>
      <c r="I201" s="277" t="n">
        <v>93091.8823631205</v>
      </c>
      <c r="J201" s="279" t="n">
        <v>347.264384648556</v>
      </c>
      <c r="K201" s="279" t="n">
        <v>15978.4539230699</v>
      </c>
      <c r="L201" s="279" t="n">
        <v>27174.6236465961</v>
      </c>
      <c r="M201" s="279" t="n">
        <v>30392.6010999944</v>
      </c>
      <c r="N201" s="279" t="n">
        <v>20788.5074120555</v>
      </c>
      <c r="O201" s="279" t="n">
        <v>4558.47778577428</v>
      </c>
      <c r="P201" s="279" t="n">
        <v>1518.0770499752</v>
      </c>
      <c r="Q201" s="279" t="n">
        <v>422.762624347906</v>
      </c>
      <c r="R201" s="118" t="n">
        <v>291.203557963989</v>
      </c>
      <c r="S201" s="120" t="n">
        <v>13664.7475392086</v>
      </c>
      <c r="T201" s="120" t="n">
        <v>23620.219580137</v>
      </c>
      <c r="U201" s="120" t="n">
        <v>26780.2162576687</v>
      </c>
      <c r="V201" s="120" t="n">
        <v>19709.7152992006</v>
      </c>
      <c r="W201" s="120" t="n">
        <v>5511.00493213817</v>
      </c>
      <c r="X201" s="120" t="n">
        <v>2472.31271791709</v>
      </c>
      <c r="Y201" s="119" t="n">
        <v>1042.46247888642</v>
      </c>
    </row>
    <row r="202" customFormat="false" ht="12.75" hidden="false" customHeight="false" outlineLevel="0" collapsed="false">
      <c r="A202" s="95" t="n">
        <v>1440</v>
      </c>
      <c r="B202" s="96"/>
      <c r="C202" s="96"/>
      <c r="D202" s="98" t="s">
        <v>240</v>
      </c>
      <c r="E202" s="105" t="s">
        <v>461</v>
      </c>
      <c r="F202" s="106"/>
      <c r="G202" s="277" t="n">
        <v>260664.519077836</v>
      </c>
      <c r="H202" s="277" t="n">
        <v>127649.981567668</v>
      </c>
      <c r="I202" s="277" t="n">
        <v>133014.537510167</v>
      </c>
      <c r="J202" s="279" t="n">
        <v>946.847577697597</v>
      </c>
      <c r="K202" s="279" t="n">
        <v>21009.1612128913</v>
      </c>
      <c r="L202" s="279" t="n">
        <v>33759.9979119897</v>
      </c>
      <c r="M202" s="279" t="n">
        <v>39168.7265576124</v>
      </c>
      <c r="N202" s="279" t="n">
        <v>26396.3422348574</v>
      </c>
      <c r="O202" s="279" t="n">
        <v>4114.96040679887</v>
      </c>
      <c r="P202" s="279" t="n">
        <v>1490.70063072536</v>
      </c>
      <c r="Q202" s="279" t="n">
        <v>763.245035095781</v>
      </c>
      <c r="R202" s="118" t="n">
        <v>884.593468545005</v>
      </c>
      <c r="S202" s="120" t="n">
        <v>20158.6260009408</v>
      </c>
      <c r="T202" s="120" t="n">
        <v>33128.9594661593</v>
      </c>
      <c r="U202" s="120" t="n">
        <v>39235.9975912571</v>
      </c>
      <c r="V202" s="120" t="n">
        <v>29156.2076782882</v>
      </c>
      <c r="W202" s="120" t="n">
        <v>5917.3978129141</v>
      </c>
      <c r="X202" s="120" t="n">
        <v>2962.68483204767</v>
      </c>
      <c r="Y202" s="119" t="n">
        <v>1570.0706600151</v>
      </c>
    </row>
    <row r="203" customFormat="false" ht="12.75" hidden="false" customHeight="false" outlineLevel="0" collapsed="false">
      <c r="A203" s="95" t="n">
        <v>1450</v>
      </c>
      <c r="B203" s="96"/>
      <c r="C203" s="96"/>
      <c r="D203" s="98" t="s">
        <v>242</v>
      </c>
      <c r="E203" s="105" t="s">
        <v>462</v>
      </c>
      <c r="F203" s="106"/>
      <c r="G203" s="277" t="n">
        <v>218591.806864939</v>
      </c>
      <c r="H203" s="277" t="n">
        <v>111017.481455939</v>
      </c>
      <c r="I203" s="277" t="n">
        <v>107574.325409</v>
      </c>
      <c r="J203" s="279" t="n">
        <v>361.978178318029</v>
      </c>
      <c r="K203" s="279" t="n">
        <v>16740.7147050235</v>
      </c>
      <c r="L203" s="279" t="n">
        <v>28839.4037045721</v>
      </c>
      <c r="M203" s="279" t="n">
        <v>32859.4380270834</v>
      </c>
      <c r="N203" s="279" t="n">
        <v>22934.2019000466</v>
      </c>
      <c r="O203" s="279" t="n">
        <v>6160.26423785815</v>
      </c>
      <c r="P203" s="279" t="n">
        <v>2454.42427245186</v>
      </c>
      <c r="Q203" s="279" t="n">
        <v>667.056430584973</v>
      </c>
      <c r="R203" s="118" t="n">
        <v>320.723015683486</v>
      </c>
      <c r="S203" s="120" t="n">
        <v>14976.2141220238</v>
      </c>
      <c r="T203" s="120" t="n">
        <v>25935.9160125895</v>
      </c>
      <c r="U203" s="120" t="n">
        <v>30161.0004341844</v>
      </c>
      <c r="V203" s="120" t="n">
        <v>22463.1469223971</v>
      </c>
      <c r="W203" s="120" t="n">
        <v>7729.93229849343</v>
      </c>
      <c r="X203" s="120" t="n">
        <v>4206.26051061405</v>
      </c>
      <c r="Y203" s="119" t="n">
        <v>1781.13209301418</v>
      </c>
    </row>
    <row r="204" customFormat="false" ht="12.75" hidden="false" customHeight="false" outlineLevel="0" collapsed="false">
      <c r="A204" s="95" t="n">
        <v>1460</v>
      </c>
      <c r="B204" s="96"/>
      <c r="C204" s="96"/>
      <c r="D204" s="98" t="s">
        <v>248</v>
      </c>
      <c r="E204" s="105" t="s">
        <v>463</v>
      </c>
      <c r="F204" s="106"/>
      <c r="G204" s="277" t="n">
        <v>1375302.82415516</v>
      </c>
      <c r="H204" s="277" t="n">
        <v>785393.687577784</v>
      </c>
      <c r="I204" s="277" t="n">
        <v>589909.136577379</v>
      </c>
      <c r="J204" s="279" t="n">
        <v>2944.47279479727</v>
      </c>
      <c r="K204" s="279" t="n">
        <v>110805.198973179</v>
      </c>
      <c r="L204" s="279" t="n">
        <v>195153.860601902</v>
      </c>
      <c r="M204" s="279" t="n">
        <v>228644.552469611</v>
      </c>
      <c r="N204" s="279" t="n">
        <v>172391.362363279</v>
      </c>
      <c r="O204" s="279" t="n">
        <v>39186.0830923021</v>
      </c>
      <c r="P204" s="279" t="n">
        <v>23012.7013437301</v>
      </c>
      <c r="Q204" s="279" t="n">
        <v>13255.4559389837</v>
      </c>
      <c r="R204" s="118" t="n">
        <v>2234.4373707287</v>
      </c>
      <c r="S204" s="120" t="n">
        <v>81929.2254614234</v>
      </c>
      <c r="T204" s="120" t="n">
        <v>143742.891029596</v>
      </c>
      <c r="U204" s="120" t="n">
        <v>168294.628084421</v>
      </c>
      <c r="V204" s="120" t="n">
        <v>129869.731395245</v>
      </c>
      <c r="W204" s="120" t="n">
        <v>31840.0026050806</v>
      </c>
      <c r="X204" s="120" t="n">
        <v>19768.1923015267</v>
      </c>
      <c r="Y204" s="119" t="n">
        <v>12230.0283293575</v>
      </c>
    </row>
    <row r="205" customFormat="false" ht="12.75" hidden="false" customHeight="false" outlineLevel="0" collapsed="false">
      <c r="A205" s="95" t="n">
        <v>1470</v>
      </c>
      <c r="B205" s="113"/>
      <c r="C205" s="113" t="s">
        <v>464</v>
      </c>
      <c r="D205" s="98" t="s">
        <v>465</v>
      </c>
      <c r="E205" s="105"/>
      <c r="F205" s="114"/>
      <c r="G205" s="277" t="n">
        <v>3877298.39800083</v>
      </c>
      <c r="H205" s="277" t="n">
        <v>1856069.77189207</v>
      </c>
      <c r="I205" s="277" t="n">
        <v>2021228.62610876</v>
      </c>
      <c r="J205" s="279" t="n">
        <v>0</v>
      </c>
      <c r="K205" s="279" t="n">
        <v>16145.233011961</v>
      </c>
      <c r="L205" s="279" t="n">
        <v>138924.136060871</v>
      </c>
      <c r="M205" s="279" t="n">
        <v>340292.934150741</v>
      </c>
      <c r="N205" s="279" t="n">
        <v>600950.76518184</v>
      </c>
      <c r="O205" s="279" t="n">
        <v>283902.640923187</v>
      </c>
      <c r="P205" s="279" t="n">
        <v>278567.178100824</v>
      </c>
      <c r="Q205" s="279" t="n">
        <v>197286.884462648</v>
      </c>
      <c r="R205" s="118" t="n">
        <v>0</v>
      </c>
      <c r="S205" s="120" t="n">
        <v>14227.7306791842</v>
      </c>
      <c r="T205" s="120" t="n">
        <v>159862.456946522</v>
      </c>
      <c r="U205" s="120" t="n">
        <v>374851.726324305</v>
      </c>
      <c r="V205" s="120" t="n">
        <v>623127.104140312</v>
      </c>
      <c r="W205" s="120" t="n">
        <v>290888.086566091</v>
      </c>
      <c r="X205" s="120" t="n">
        <v>308124.994424224</v>
      </c>
      <c r="Y205" s="119" t="n">
        <v>250146.52702812</v>
      </c>
    </row>
    <row r="206" customFormat="false" ht="12.75" hidden="false" customHeight="false" outlineLevel="0" collapsed="false">
      <c r="A206" s="95" t="n">
        <v>1480</v>
      </c>
      <c r="B206" s="96"/>
      <c r="C206" s="96"/>
      <c r="D206" s="98" t="s">
        <v>222</v>
      </c>
      <c r="E206" s="105" t="s">
        <v>466</v>
      </c>
      <c r="F206" s="106"/>
      <c r="G206" s="277" t="n">
        <v>548432.585674993</v>
      </c>
      <c r="H206" s="277" t="n">
        <v>269654.114935101</v>
      </c>
      <c r="I206" s="277" t="n">
        <v>278778.470739893</v>
      </c>
      <c r="J206" s="279" t="n">
        <v>0</v>
      </c>
      <c r="K206" s="279" t="n">
        <v>16145.233011961</v>
      </c>
      <c r="L206" s="279" t="n">
        <v>61755.3062240258</v>
      </c>
      <c r="M206" s="279" t="n">
        <v>88407.5522535443</v>
      </c>
      <c r="N206" s="279" t="n">
        <v>69417.7891352773</v>
      </c>
      <c r="O206" s="279" t="n">
        <v>16820.8425810188</v>
      </c>
      <c r="P206" s="279" t="n">
        <v>11258.0615147948</v>
      </c>
      <c r="Q206" s="279" t="n">
        <v>5849.33021447854</v>
      </c>
      <c r="R206" s="118" t="n">
        <v>0</v>
      </c>
      <c r="S206" s="120" t="n">
        <v>14227.7306791842</v>
      </c>
      <c r="T206" s="120" t="n">
        <v>66499.356315881</v>
      </c>
      <c r="U206" s="120" t="n">
        <v>89986.0242543817</v>
      </c>
      <c r="V206" s="120" t="n">
        <v>69259.2783685625</v>
      </c>
      <c r="W206" s="120" t="n">
        <v>17793.2719601989</v>
      </c>
      <c r="X206" s="120" t="n">
        <v>13055.339512974</v>
      </c>
      <c r="Y206" s="119" t="n">
        <v>7957.46964871045</v>
      </c>
    </row>
    <row r="207" customFormat="false" ht="12.75" hidden="false" customHeight="false" outlineLevel="0" collapsed="false">
      <c r="A207" s="95" t="n">
        <v>1490</v>
      </c>
      <c r="B207" s="96"/>
      <c r="C207" s="96"/>
      <c r="D207" s="97" t="s">
        <v>224</v>
      </c>
      <c r="E207" s="98" t="s">
        <v>467</v>
      </c>
      <c r="F207" s="99"/>
      <c r="G207" s="277" t="n">
        <v>878670.504938486</v>
      </c>
      <c r="H207" s="277" t="n">
        <v>470929.765930307</v>
      </c>
      <c r="I207" s="277" t="n">
        <v>407740.739008179</v>
      </c>
      <c r="J207" s="279" t="n">
        <v>0</v>
      </c>
      <c r="K207" s="279" t="n">
        <v>0</v>
      </c>
      <c r="L207" s="279" t="n">
        <v>0</v>
      </c>
      <c r="M207" s="279" t="n">
        <v>56589.0694473535</v>
      </c>
      <c r="N207" s="279" t="n">
        <v>217663.964219987</v>
      </c>
      <c r="O207" s="279" t="n">
        <v>98022.9427061677</v>
      </c>
      <c r="P207" s="279" t="n">
        <v>66026.5750544071</v>
      </c>
      <c r="Q207" s="279" t="n">
        <v>32627.2145023914</v>
      </c>
      <c r="R207" s="118" t="n">
        <v>0</v>
      </c>
      <c r="S207" s="120" t="n">
        <v>0</v>
      </c>
      <c r="T207" s="120" t="n">
        <v>0</v>
      </c>
      <c r="U207" s="120" t="n">
        <v>46037.690655753</v>
      </c>
      <c r="V207" s="120" t="n">
        <v>178568.875400245</v>
      </c>
      <c r="W207" s="120" t="n">
        <v>86167.4514279962</v>
      </c>
      <c r="X207" s="120" t="n">
        <v>62555.9638908505</v>
      </c>
      <c r="Y207" s="119" t="n">
        <v>34410.757633334</v>
      </c>
    </row>
    <row r="208" customFormat="false" ht="12.75" hidden="false" customHeight="false" outlineLevel="0" collapsed="false">
      <c r="A208" s="95" t="n">
        <v>1500</v>
      </c>
      <c r="B208" s="96"/>
      <c r="C208" s="96"/>
      <c r="D208" s="98" t="s">
        <v>238</v>
      </c>
      <c r="E208" s="105" t="s">
        <v>468</v>
      </c>
      <c r="F208" s="106"/>
      <c r="G208" s="277" t="n">
        <v>1345254.04323626</v>
      </c>
      <c r="H208" s="277" t="n">
        <v>621777.65923591</v>
      </c>
      <c r="I208" s="277" t="n">
        <v>723476.384000346</v>
      </c>
      <c r="J208" s="279" t="n">
        <v>0</v>
      </c>
      <c r="K208" s="279" t="n">
        <v>0</v>
      </c>
      <c r="L208" s="279" t="n">
        <v>0</v>
      </c>
      <c r="M208" s="279" t="n">
        <v>35710.7164722979</v>
      </c>
      <c r="N208" s="279" t="n">
        <v>144320.275926411</v>
      </c>
      <c r="O208" s="279" t="n">
        <v>123893.857896566</v>
      </c>
      <c r="P208" s="279" t="n">
        <v>172800.253343582</v>
      </c>
      <c r="Q208" s="279" t="n">
        <v>145052.555597052</v>
      </c>
      <c r="R208" s="118" t="n">
        <v>0</v>
      </c>
      <c r="S208" s="120" t="n">
        <v>0</v>
      </c>
      <c r="T208" s="120" t="n">
        <v>0</v>
      </c>
      <c r="U208" s="120" t="n">
        <v>45670.3061333895</v>
      </c>
      <c r="V208" s="120" t="n">
        <v>169135.941816092</v>
      </c>
      <c r="W208" s="120" t="n">
        <v>128990.918737888</v>
      </c>
      <c r="X208" s="120" t="n">
        <v>193208.632292986</v>
      </c>
      <c r="Y208" s="119" t="n">
        <v>186470.585019991</v>
      </c>
    </row>
    <row r="209" customFormat="false" ht="12.75" hidden="false" customHeight="false" outlineLevel="0" collapsed="false">
      <c r="A209" s="95" t="n">
        <v>1502</v>
      </c>
      <c r="B209" s="96"/>
      <c r="C209" s="96"/>
      <c r="D209" s="98" t="s">
        <v>240</v>
      </c>
      <c r="E209" s="105" t="s">
        <v>469</v>
      </c>
      <c r="F209" s="106"/>
      <c r="G209" s="277" t="n">
        <v>1104941.26415109</v>
      </c>
      <c r="H209" s="277" t="n">
        <v>493708.231790754</v>
      </c>
      <c r="I209" s="277" t="n">
        <v>611233.03236034</v>
      </c>
      <c r="J209" s="279" t="n">
        <v>0</v>
      </c>
      <c r="K209" s="279" t="n">
        <v>0</v>
      </c>
      <c r="L209" s="279" t="n">
        <v>77168.8298368454</v>
      </c>
      <c r="M209" s="279" t="n">
        <v>159585.595977545</v>
      </c>
      <c r="N209" s="279" t="n">
        <v>169548.735900164</v>
      </c>
      <c r="O209" s="279" t="n">
        <v>45164.9977394342</v>
      </c>
      <c r="P209" s="279" t="n">
        <v>28482.2881880403</v>
      </c>
      <c r="Q209" s="279" t="n">
        <v>13757.7841487257</v>
      </c>
      <c r="R209" s="118" t="n">
        <v>0</v>
      </c>
      <c r="S209" s="120" t="n">
        <v>0</v>
      </c>
      <c r="T209" s="120" t="n">
        <v>93363.100630641</v>
      </c>
      <c r="U209" s="120" t="n">
        <v>193157.705280781</v>
      </c>
      <c r="V209" s="120" t="n">
        <v>206163.008555412</v>
      </c>
      <c r="W209" s="120" t="n">
        <v>57936.4444400072</v>
      </c>
      <c r="X209" s="120" t="n">
        <v>39305.0587274134</v>
      </c>
      <c r="Y209" s="119" t="n">
        <v>21307.7147260848</v>
      </c>
    </row>
    <row r="210" customFormat="false" ht="12.75" hidden="false" customHeight="false" outlineLevel="0" collapsed="false">
      <c r="A210" s="95" t="n">
        <v>1505</v>
      </c>
      <c r="B210" s="96"/>
      <c r="C210" s="96" t="s">
        <v>470</v>
      </c>
      <c r="D210" s="98" t="s">
        <v>471</v>
      </c>
      <c r="E210" s="105"/>
      <c r="F210" s="106"/>
      <c r="G210" s="277" t="n">
        <v>0</v>
      </c>
      <c r="H210" s="277" t="n">
        <v>0</v>
      </c>
      <c r="I210" s="277" t="n">
        <v>0</v>
      </c>
      <c r="J210" s="279" t="n">
        <v>0</v>
      </c>
      <c r="K210" s="279" t="n">
        <v>0</v>
      </c>
      <c r="L210" s="279" t="n">
        <v>0</v>
      </c>
      <c r="M210" s="279" t="n">
        <v>0</v>
      </c>
      <c r="N210" s="279" t="n">
        <v>0</v>
      </c>
      <c r="O210" s="279" t="n">
        <v>0</v>
      </c>
      <c r="P210" s="279" t="n">
        <v>0</v>
      </c>
      <c r="Q210" s="279" t="n">
        <v>0</v>
      </c>
      <c r="R210" s="118" t="n">
        <v>0</v>
      </c>
      <c r="S210" s="120" t="n">
        <v>0</v>
      </c>
      <c r="T210" s="120" t="n">
        <v>0</v>
      </c>
      <c r="U210" s="120" t="n">
        <v>0</v>
      </c>
      <c r="V210" s="120" t="n">
        <v>0</v>
      </c>
      <c r="W210" s="120" t="n">
        <v>0</v>
      </c>
      <c r="X210" s="120" t="n">
        <v>0</v>
      </c>
      <c r="Y210" s="119" t="n">
        <v>0</v>
      </c>
    </row>
    <row r="211" customFormat="false" ht="12.75" hidden="false" customHeight="false" outlineLevel="0" collapsed="false">
      <c r="A211" s="95" t="n">
        <v>1510</v>
      </c>
      <c r="B211" s="96" t="s">
        <v>472</v>
      </c>
      <c r="C211" s="96" t="s">
        <v>473</v>
      </c>
      <c r="D211" s="98"/>
      <c r="E211" s="105"/>
      <c r="F211" s="106"/>
      <c r="G211" s="277" t="n">
        <v>13535672.5873522</v>
      </c>
      <c r="H211" s="277" t="n">
        <v>8009589.01013097</v>
      </c>
      <c r="I211" s="277" t="n">
        <v>5526083.57722125</v>
      </c>
      <c r="J211" s="279" t="n">
        <v>506.681022517671</v>
      </c>
      <c r="K211" s="279" t="n">
        <v>435808.497360879</v>
      </c>
      <c r="L211" s="279" t="n">
        <v>847794.391683972</v>
      </c>
      <c r="M211" s="279" t="n">
        <v>1845291.92930761</v>
      </c>
      <c r="N211" s="279" t="n">
        <v>2644261.37778946</v>
      </c>
      <c r="O211" s="279" t="n">
        <v>919970.34488783</v>
      </c>
      <c r="P211" s="279" t="n">
        <v>719537.753422381</v>
      </c>
      <c r="Q211" s="279" t="n">
        <v>596418.034656323</v>
      </c>
      <c r="R211" s="118" t="n">
        <v>387.869560199448</v>
      </c>
      <c r="S211" s="120" t="n">
        <v>342164.50100746</v>
      </c>
      <c r="T211" s="120" t="n">
        <v>654637.216731379</v>
      </c>
      <c r="U211" s="120" t="n">
        <v>1202333.27476581</v>
      </c>
      <c r="V211" s="120" t="n">
        <v>1610425.85292629</v>
      </c>
      <c r="W211" s="120" t="n">
        <v>621394.234522619</v>
      </c>
      <c r="X211" s="120" t="n">
        <v>552164.697747735</v>
      </c>
      <c r="Y211" s="119" t="n">
        <v>542575.929959756</v>
      </c>
    </row>
    <row r="212" customFormat="false" ht="12.75" hidden="false" customHeight="false" outlineLevel="0" collapsed="false">
      <c r="A212" s="95" t="n">
        <v>1520</v>
      </c>
      <c r="B212" s="96"/>
      <c r="C212" s="96" t="s">
        <v>220</v>
      </c>
      <c r="D212" s="98" t="s">
        <v>474</v>
      </c>
      <c r="E212" s="105"/>
      <c r="F212" s="106"/>
      <c r="G212" s="277" t="n">
        <v>12877271.2087239</v>
      </c>
      <c r="H212" s="277" t="n">
        <v>7551620.25307944</v>
      </c>
      <c r="I212" s="277" t="n">
        <v>5325650.95564442</v>
      </c>
      <c r="J212" s="279" t="n">
        <v>502.507778664143</v>
      </c>
      <c r="K212" s="279" t="n">
        <v>423139.749746433</v>
      </c>
      <c r="L212" s="279" t="n">
        <v>821323.736755058</v>
      </c>
      <c r="M212" s="279" t="n">
        <v>1718046.09166119</v>
      </c>
      <c r="N212" s="279" t="n">
        <v>2450005.54636537</v>
      </c>
      <c r="O212" s="279" t="n">
        <v>869997.339990603</v>
      </c>
      <c r="P212" s="279" t="n">
        <v>689962.602338446</v>
      </c>
      <c r="Q212" s="279" t="n">
        <v>578642.678443671</v>
      </c>
      <c r="R212" s="118" t="n">
        <v>385.748211614043</v>
      </c>
      <c r="S212" s="120" t="n">
        <v>331455.931131693</v>
      </c>
      <c r="T212" s="120" t="n">
        <v>634324.396916397</v>
      </c>
      <c r="U212" s="120" t="n">
        <v>1138280.625809</v>
      </c>
      <c r="V212" s="120" t="n">
        <v>1549888.93743403</v>
      </c>
      <c r="W212" s="120" t="n">
        <v>602192.336815616</v>
      </c>
      <c r="X212" s="120" t="n">
        <v>538258.668797994</v>
      </c>
      <c r="Y212" s="119" t="n">
        <v>530864.310528066</v>
      </c>
    </row>
    <row r="213" customFormat="false" ht="12.75" hidden="false" customHeight="false" outlineLevel="0" collapsed="false">
      <c r="A213" s="95" t="n">
        <v>1530</v>
      </c>
      <c r="B213" s="96"/>
      <c r="C213" s="96"/>
      <c r="D213" s="98" t="s">
        <v>222</v>
      </c>
      <c r="E213" s="105" t="s">
        <v>475</v>
      </c>
      <c r="F213" s="106"/>
      <c r="G213" s="277" t="n">
        <v>995596.469198996</v>
      </c>
      <c r="H213" s="277" t="n">
        <v>633268.334271844</v>
      </c>
      <c r="I213" s="277" t="n">
        <v>362328.134927153</v>
      </c>
      <c r="J213" s="120" t="n">
        <v>1.49261464246206</v>
      </c>
      <c r="K213" s="120" t="n">
        <v>4255.58653176436</v>
      </c>
      <c r="L213" s="120" t="n">
        <v>29054.4200562239</v>
      </c>
      <c r="M213" s="120" t="n">
        <v>130487.756548166</v>
      </c>
      <c r="N213" s="120" t="n">
        <v>250486.631800413</v>
      </c>
      <c r="O213" s="120" t="n">
        <v>95645.4869385362</v>
      </c>
      <c r="P213" s="120" t="n">
        <v>74039.662884593</v>
      </c>
      <c r="Q213" s="120" t="n">
        <v>49297.2968975045</v>
      </c>
      <c r="R213" s="118" t="n">
        <v>1.05996477680083</v>
      </c>
      <c r="S213" s="120" t="n">
        <v>2889.62636017613</v>
      </c>
      <c r="T213" s="120" t="n">
        <v>18194.996599406</v>
      </c>
      <c r="U213" s="120" t="n">
        <v>64551.6158599854</v>
      </c>
      <c r="V213" s="120" t="n">
        <v>123839.785441995</v>
      </c>
      <c r="W213" s="120" t="n">
        <v>55751.1768786907</v>
      </c>
      <c r="X213" s="120" t="n">
        <v>52238.2500033081</v>
      </c>
      <c r="Y213" s="119" t="n">
        <v>44861.6238188148</v>
      </c>
    </row>
    <row r="214" customFormat="false" ht="12.75" hidden="false" customHeight="false" outlineLevel="0" collapsed="false">
      <c r="A214" s="95" t="n">
        <v>1540</v>
      </c>
      <c r="B214" s="96"/>
      <c r="C214" s="96"/>
      <c r="D214" s="98" t="s">
        <v>224</v>
      </c>
      <c r="E214" s="105" t="s">
        <v>476</v>
      </c>
      <c r="F214" s="106"/>
      <c r="G214" s="277" t="n">
        <v>236642.693402041</v>
      </c>
      <c r="H214" s="277" t="n">
        <v>124939.603311298</v>
      </c>
      <c r="I214" s="277" t="n">
        <v>111703.090090743</v>
      </c>
      <c r="J214" s="120" t="n">
        <v>5.9399054677051</v>
      </c>
      <c r="K214" s="120" t="n">
        <v>8887.99698852748</v>
      </c>
      <c r="L214" s="120" t="n">
        <v>25685.9497079253</v>
      </c>
      <c r="M214" s="120" t="n">
        <v>36058.8404315114</v>
      </c>
      <c r="N214" s="120" t="n">
        <v>34038.2471220046</v>
      </c>
      <c r="O214" s="120" t="n">
        <v>9672.93252061307</v>
      </c>
      <c r="P214" s="120" t="n">
        <v>6658.87335133925</v>
      </c>
      <c r="Q214" s="120" t="n">
        <v>3930.82328390889</v>
      </c>
      <c r="R214" s="118" t="n">
        <v>4.60300151114643</v>
      </c>
      <c r="S214" s="120" t="n">
        <v>7522.58717424236</v>
      </c>
      <c r="T214" s="120" t="n">
        <v>23230.9395626485</v>
      </c>
      <c r="U214" s="120" t="n">
        <v>32272.1363493502</v>
      </c>
      <c r="V214" s="120" t="n">
        <v>29179.2322859243</v>
      </c>
      <c r="W214" s="120" t="n">
        <v>8612.97201913595</v>
      </c>
      <c r="X214" s="120" t="n">
        <v>6363.36422724277</v>
      </c>
      <c r="Y214" s="119" t="n">
        <v>4517.25547068752</v>
      </c>
    </row>
    <row r="215" customFormat="false" ht="12.75" hidden="false" customHeight="false" outlineLevel="0" collapsed="false">
      <c r="A215" s="95" t="n">
        <v>1550</v>
      </c>
      <c r="B215" s="96"/>
      <c r="C215" s="96"/>
      <c r="D215" s="98" t="s">
        <v>238</v>
      </c>
      <c r="E215" s="105" t="s">
        <v>477</v>
      </c>
      <c r="F215" s="106"/>
      <c r="G215" s="277" t="n">
        <v>3147093.54977777</v>
      </c>
      <c r="H215" s="277" t="n">
        <v>1742515.03887799</v>
      </c>
      <c r="I215" s="277" t="n">
        <v>1404578.51089978</v>
      </c>
      <c r="J215" s="120" t="n">
        <v>39.9345451677364</v>
      </c>
      <c r="K215" s="120" t="n">
        <v>49029.0350359827</v>
      </c>
      <c r="L215" s="120" t="n">
        <v>192703.73231858</v>
      </c>
      <c r="M215" s="120" t="n">
        <v>399339.328193784</v>
      </c>
      <c r="N215" s="120" t="n">
        <v>583949.816531003</v>
      </c>
      <c r="O215" s="120" t="n">
        <v>220103.134574264</v>
      </c>
      <c r="P215" s="120" t="n">
        <v>171682.345413774</v>
      </c>
      <c r="Q215" s="120" t="n">
        <v>125667.712265432</v>
      </c>
      <c r="R215" s="118" t="n">
        <v>49.0354549702752</v>
      </c>
      <c r="S215" s="120" t="n">
        <v>56986.0673650056</v>
      </c>
      <c r="T215" s="120" t="n">
        <v>172375.807420343</v>
      </c>
      <c r="U215" s="120" t="n">
        <v>306333.507324725</v>
      </c>
      <c r="V215" s="120" t="n">
        <v>404343.489130497</v>
      </c>
      <c r="W215" s="120" t="n">
        <v>164068.101989716</v>
      </c>
      <c r="X215" s="120" t="n">
        <v>151923.498812825</v>
      </c>
      <c r="Y215" s="119" t="n">
        <v>148499.003401697</v>
      </c>
    </row>
    <row r="216" customFormat="false" ht="12.75" hidden="false" customHeight="false" outlineLevel="0" collapsed="false">
      <c r="A216" s="95" t="n">
        <v>1560</v>
      </c>
      <c r="B216" s="96"/>
      <c r="C216" s="96"/>
      <c r="D216" s="98" t="s">
        <v>240</v>
      </c>
      <c r="E216" s="105" t="s">
        <v>478</v>
      </c>
      <c r="F216" s="106"/>
      <c r="G216" s="277" t="n">
        <v>1237237.65755076</v>
      </c>
      <c r="H216" s="277" t="n">
        <v>485103.280325438</v>
      </c>
      <c r="I216" s="277" t="n">
        <v>752134.377225318</v>
      </c>
      <c r="J216" s="120" t="n">
        <v>48.8393079921843</v>
      </c>
      <c r="K216" s="120" t="n">
        <v>30562.5086560771</v>
      </c>
      <c r="L216" s="120" t="n">
        <v>47087.5663713813</v>
      </c>
      <c r="M216" s="120" t="n">
        <v>109400.976332396</v>
      </c>
      <c r="N216" s="120" t="n">
        <v>190812.025626302</v>
      </c>
      <c r="O216" s="120" t="n">
        <v>56806.7441139966</v>
      </c>
      <c r="P216" s="120" t="n">
        <v>31951.3609090745</v>
      </c>
      <c r="Q216" s="120" t="n">
        <v>18433.2590082181</v>
      </c>
      <c r="R216" s="118" t="n">
        <v>59.8948846955173</v>
      </c>
      <c r="S216" s="120" t="n">
        <v>39892.6161982715</v>
      </c>
      <c r="T216" s="120" t="n">
        <v>67380.1934382916</v>
      </c>
      <c r="U216" s="120" t="n">
        <v>167424.745958865</v>
      </c>
      <c r="V216" s="120" t="n">
        <v>287678.723419189</v>
      </c>
      <c r="W216" s="120" t="n">
        <v>94692.7077211738</v>
      </c>
      <c r="X216" s="120" t="n">
        <v>58495.3792040646</v>
      </c>
      <c r="Y216" s="119" t="n">
        <v>36510.1164007671</v>
      </c>
    </row>
    <row r="217" customFormat="false" ht="12.75" hidden="false" customHeight="false" outlineLevel="0" collapsed="false">
      <c r="A217" s="95" t="n">
        <v>1570</v>
      </c>
      <c r="B217" s="96"/>
      <c r="C217" s="96"/>
      <c r="D217" s="98" t="s">
        <v>242</v>
      </c>
      <c r="E217" s="105" t="s">
        <v>479</v>
      </c>
      <c r="F217" s="106"/>
      <c r="G217" s="277" t="n">
        <v>124428.634331478</v>
      </c>
      <c r="H217" s="277" t="n">
        <v>67953.1054078839</v>
      </c>
      <c r="I217" s="277" t="n">
        <v>56475.5289235944</v>
      </c>
      <c r="J217" s="120" t="n">
        <v>0.806977403482563</v>
      </c>
      <c r="K217" s="120" t="n">
        <v>1394.68982331862</v>
      </c>
      <c r="L217" s="120" t="n">
        <v>6013.24987711012</v>
      </c>
      <c r="M217" s="120" t="n">
        <v>12615.0746592507</v>
      </c>
      <c r="N217" s="120" t="n">
        <v>18675.3623506203</v>
      </c>
      <c r="O217" s="120" t="n">
        <v>9176.56299039722</v>
      </c>
      <c r="P217" s="120" t="n">
        <v>10064.6793083362</v>
      </c>
      <c r="Q217" s="120" t="n">
        <v>10012.6794214472</v>
      </c>
      <c r="R217" s="118" t="n">
        <v>0.569193316894427</v>
      </c>
      <c r="S217" s="120" t="n">
        <v>971.752899338258</v>
      </c>
      <c r="T217" s="120" t="n">
        <v>4298.80270265788</v>
      </c>
      <c r="U217" s="120" t="n">
        <v>8491.30616232939</v>
      </c>
      <c r="V217" s="120" t="n">
        <v>12685.4832223551</v>
      </c>
      <c r="W217" s="120" t="n">
        <v>7346.08517803252</v>
      </c>
      <c r="X217" s="120" t="n">
        <v>9471.36181346141</v>
      </c>
      <c r="Y217" s="119" t="n">
        <v>13210.1677521029</v>
      </c>
    </row>
    <row r="218" customFormat="false" ht="12.75" hidden="false" customHeight="false" outlineLevel="0" collapsed="false">
      <c r="A218" s="95" t="n">
        <v>1575</v>
      </c>
      <c r="B218" s="96"/>
      <c r="C218" s="96"/>
      <c r="D218" s="98" t="s">
        <v>248</v>
      </c>
      <c r="E218" s="105" t="s">
        <v>480</v>
      </c>
      <c r="F218" s="106"/>
      <c r="G218" s="277" t="n">
        <v>1521069.43374641</v>
      </c>
      <c r="H218" s="277" t="n">
        <v>1012434.13536841</v>
      </c>
      <c r="I218" s="277" t="n">
        <v>508635.298378002</v>
      </c>
      <c r="J218" s="120" t="n">
        <v>70.6911755269757</v>
      </c>
      <c r="K218" s="120" t="n">
        <v>78053.5523770154</v>
      </c>
      <c r="L218" s="120" t="n">
        <v>150807.766919553</v>
      </c>
      <c r="M218" s="120" t="n">
        <v>249367.345343947</v>
      </c>
      <c r="N218" s="120" t="n">
        <v>306240.3914814</v>
      </c>
      <c r="O218" s="120" t="n">
        <v>100899.758696258</v>
      </c>
      <c r="P218" s="120" t="n">
        <v>72451.4097321481</v>
      </c>
      <c r="Q218" s="120" t="n">
        <v>54543.2196425609</v>
      </c>
      <c r="R218" s="118" t="n">
        <v>37.373705503036</v>
      </c>
      <c r="S218" s="120" t="n">
        <v>39902.5595629066</v>
      </c>
      <c r="T218" s="120" t="n">
        <v>73137.5729916692</v>
      </c>
      <c r="U218" s="120" t="n">
        <v>118613.981572032</v>
      </c>
      <c r="V218" s="120" t="n">
        <v>143738.426639795</v>
      </c>
      <c r="W218" s="120" t="n">
        <v>50537.9038078189</v>
      </c>
      <c r="X218" s="120" t="n">
        <v>41791.1094855666</v>
      </c>
      <c r="Y218" s="119" t="n">
        <v>40876.3706127107</v>
      </c>
    </row>
    <row r="219" customFormat="false" ht="12.75" hidden="false" customHeight="false" outlineLevel="0" collapsed="false">
      <c r="A219" s="95" t="n">
        <v>1580</v>
      </c>
      <c r="B219" s="96"/>
      <c r="C219" s="96"/>
      <c r="D219" s="98" t="s">
        <v>250</v>
      </c>
      <c r="E219" s="105" t="s">
        <v>481</v>
      </c>
      <c r="F219" s="106"/>
      <c r="G219" s="277" t="n">
        <v>168704.63748357</v>
      </c>
      <c r="H219" s="277" t="n">
        <v>86176.6604775412</v>
      </c>
      <c r="I219" s="277" t="n">
        <v>82527.9770060284</v>
      </c>
      <c r="J219" s="120" t="n">
        <v>0</v>
      </c>
      <c r="K219" s="120" t="n">
        <v>5724.16052551195</v>
      </c>
      <c r="L219" s="120" t="n">
        <v>14276.875388436</v>
      </c>
      <c r="M219" s="120" t="n">
        <v>27822.8304872513</v>
      </c>
      <c r="N219" s="120" t="n">
        <v>21777.6464203708</v>
      </c>
      <c r="O219" s="120" t="n">
        <v>6725.08415246569</v>
      </c>
      <c r="P219" s="120" t="n">
        <v>5538.58469114825</v>
      </c>
      <c r="Q219" s="120" t="n">
        <v>4311.47881235718</v>
      </c>
      <c r="R219" s="118" t="n">
        <v>0</v>
      </c>
      <c r="S219" s="120" t="n">
        <v>3988.74209473282</v>
      </c>
      <c r="T219" s="120" t="n">
        <v>12381.6597355604</v>
      </c>
      <c r="U219" s="120" t="n">
        <v>24110.2080776244</v>
      </c>
      <c r="V219" s="120" t="n">
        <v>21905.9520620331</v>
      </c>
      <c r="W219" s="120" t="n">
        <v>6999.95570956357</v>
      </c>
      <c r="X219" s="120" t="n">
        <v>6426.73685568571</v>
      </c>
      <c r="Y219" s="119" t="n">
        <v>6714.72247082833</v>
      </c>
    </row>
    <row r="220" customFormat="false" ht="12.75" hidden="false" customHeight="false" outlineLevel="0" collapsed="false">
      <c r="A220" s="95" t="n">
        <v>1590</v>
      </c>
      <c r="B220" s="96"/>
      <c r="C220" s="96"/>
      <c r="D220" s="98" t="s">
        <v>252</v>
      </c>
      <c r="E220" s="105" t="s">
        <v>482</v>
      </c>
      <c r="F220" s="106"/>
      <c r="G220" s="277" t="n">
        <v>5446498.13323283</v>
      </c>
      <c r="H220" s="277" t="n">
        <v>3399230.09503904</v>
      </c>
      <c r="I220" s="277" t="n">
        <v>2047268.0381938</v>
      </c>
      <c r="J220" s="120" t="n">
        <v>334.803252463596</v>
      </c>
      <c r="K220" s="120" t="n">
        <v>245232.219808236</v>
      </c>
      <c r="L220" s="120" t="n">
        <v>355694.176115848</v>
      </c>
      <c r="M220" s="120" t="n">
        <v>752953.939664885</v>
      </c>
      <c r="N220" s="120" t="n">
        <v>1044025.42503326</v>
      </c>
      <c r="O220" s="120" t="n">
        <v>370967.636004072</v>
      </c>
      <c r="P220" s="120" t="n">
        <v>317575.686048033</v>
      </c>
      <c r="Q220" s="120" t="n">
        <v>312446.209112243</v>
      </c>
      <c r="R220" s="118" t="n">
        <v>233.212006840373</v>
      </c>
      <c r="S220" s="120" t="n">
        <v>179301.97947702</v>
      </c>
      <c r="T220" s="120" t="n">
        <v>263324.42446582</v>
      </c>
      <c r="U220" s="120" t="n">
        <v>416483.124504089</v>
      </c>
      <c r="V220" s="120" t="n">
        <v>526517.845232245</v>
      </c>
      <c r="W220" s="120" t="n">
        <v>214183.433511484</v>
      </c>
      <c r="X220" s="120" t="n">
        <v>211548.96839584</v>
      </c>
      <c r="Y220" s="119" t="n">
        <v>235675.050600458</v>
      </c>
    </row>
    <row r="221" customFormat="false" ht="12.75" hidden="false" customHeight="false" outlineLevel="0" collapsed="false">
      <c r="A221" s="95" t="n">
        <v>1600</v>
      </c>
      <c r="B221" s="96"/>
      <c r="C221" s="96" t="s">
        <v>290</v>
      </c>
      <c r="D221" s="98" t="s">
        <v>483</v>
      </c>
      <c r="E221" s="105"/>
      <c r="F221" s="106"/>
      <c r="G221" s="277" t="n">
        <v>658401.378628369</v>
      </c>
      <c r="H221" s="277" t="n">
        <v>457968.757051536</v>
      </c>
      <c r="I221" s="277" t="n">
        <v>200432.621576832</v>
      </c>
      <c r="J221" s="120" t="n">
        <v>4.17324385352879</v>
      </c>
      <c r="K221" s="120" t="n">
        <v>12668.747614446</v>
      </c>
      <c r="L221" s="120" t="n">
        <v>26470.6549289137</v>
      </c>
      <c r="M221" s="120" t="n">
        <v>127245.837646422</v>
      </c>
      <c r="N221" s="120" t="n">
        <v>194255.831424089</v>
      </c>
      <c r="O221" s="120" t="n">
        <v>49973.0048972271</v>
      </c>
      <c r="P221" s="120" t="n">
        <v>29575.1510839343</v>
      </c>
      <c r="Q221" s="120" t="n">
        <v>17775.3562126512</v>
      </c>
      <c r="R221" s="118" t="n">
        <v>2.12134858540409</v>
      </c>
      <c r="S221" s="120" t="n">
        <v>10708.5698757667</v>
      </c>
      <c r="T221" s="120" t="n">
        <v>20312.8198149823</v>
      </c>
      <c r="U221" s="120" t="n">
        <v>64052.6489568114</v>
      </c>
      <c r="V221" s="120" t="n">
        <v>60536.915492253</v>
      </c>
      <c r="W221" s="120" t="n">
        <v>19201.8977070034</v>
      </c>
      <c r="X221" s="120" t="n">
        <v>13906.0289497405</v>
      </c>
      <c r="Y221" s="119" t="n">
        <v>11711.6194316895</v>
      </c>
    </row>
    <row r="222" customFormat="false" ht="12.75" hidden="false" customHeight="false" outlineLevel="0" collapsed="false">
      <c r="A222" s="95" t="n">
        <v>1610</v>
      </c>
      <c r="B222" s="96"/>
      <c r="C222" s="96"/>
      <c r="D222" s="98" t="s">
        <v>222</v>
      </c>
      <c r="E222" s="105" t="s">
        <v>484</v>
      </c>
      <c r="F222" s="106"/>
      <c r="G222" s="277" t="n">
        <v>100386.918330443</v>
      </c>
      <c r="H222" s="277" t="n">
        <v>58607.0679899445</v>
      </c>
      <c r="I222" s="277" t="n">
        <v>41779.8503404986</v>
      </c>
      <c r="J222" s="120" t="n">
        <v>0.193106750166066</v>
      </c>
      <c r="K222" s="120" t="n">
        <v>492.837481866474</v>
      </c>
      <c r="L222" s="120" t="n">
        <v>3922.59377887845</v>
      </c>
      <c r="M222" s="120" t="n">
        <v>13261.0562817901</v>
      </c>
      <c r="N222" s="120" t="n">
        <v>22293.5668299571</v>
      </c>
      <c r="O222" s="120" t="n">
        <v>8211.37436408922</v>
      </c>
      <c r="P222" s="120" t="n">
        <v>6177.24042153359</v>
      </c>
      <c r="Q222" s="120" t="n">
        <v>4248.2057250794</v>
      </c>
      <c r="R222" s="118" t="n">
        <v>0.128084272633686</v>
      </c>
      <c r="S222" s="120" t="n">
        <v>347.413807746023</v>
      </c>
      <c r="T222" s="120" t="n">
        <v>3195.9896309413</v>
      </c>
      <c r="U222" s="120" t="n">
        <v>11527.6339042783</v>
      </c>
      <c r="V222" s="120" t="n">
        <v>15096.2682547644</v>
      </c>
      <c r="W222" s="120" t="n">
        <v>5111.81715144217</v>
      </c>
      <c r="X222" s="120" t="n">
        <v>3813.76209623739</v>
      </c>
      <c r="Y222" s="119" t="n">
        <v>2686.83741081646</v>
      </c>
    </row>
    <row r="223" customFormat="false" ht="12.75" hidden="false" customHeight="false" outlineLevel="0" collapsed="false">
      <c r="A223" s="95" t="n">
        <v>1620</v>
      </c>
      <c r="B223" s="96"/>
      <c r="C223" s="96"/>
      <c r="D223" s="98" t="s">
        <v>224</v>
      </c>
      <c r="E223" s="105" t="s">
        <v>485</v>
      </c>
      <c r="F223" s="106"/>
      <c r="G223" s="277" t="n">
        <v>135695.288134363</v>
      </c>
      <c r="H223" s="277" t="n">
        <v>102135.257271672</v>
      </c>
      <c r="I223" s="277" t="n">
        <v>33560.0308626908</v>
      </c>
      <c r="J223" s="120" t="n">
        <v>3.98013710336272</v>
      </c>
      <c r="K223" s="120" t="n">
        <v>2783.2759751603</v>
      </c>
      <c r="L223" s="120" t="n">
        <v>6015.43908928335</v>
      </c>
      <c r="M223" s="120" t="n">
        <v>25486.1204762459</v>
      </c>
      <c r="N223" s="120" t="n">
        <v>38699.1605739892</v>
      </c>
      <c r="O223" s="120" t="n">
        <v>13492.3827608079</v>
      </c>
      <c r="P223" s="120" t="n">
        <v>9573.16922904551</v>
      </c>
      <c r="Q223" s="120" t="n">
        <v>6081.72903003637</v>
      </c>
      <c r="R223" s="118" t="n">
        <v>1.99326431277041</v>
      </c>
      <c r="S223" s="120" t="n">
        <v>1215.67388168536</v>
      </c>
      <c r="T223" s="120" t="n">
        <v>2072.78649850935</v>
      </c>
      <c r="U223" s="120" t="n">
        <v>7039.55107545853</v>
      </c>
      <c r="V223" s="120" t="n">
        <v>11627.0677977949</v>
      </c>
      <c r="W223" s="120" t="n">
        <v>4627.62677112222</v>
      </c>
      <c r="X223" s="120" t="n">
        <v>3772.26162016764</v>
      </c>
      <c r="Y223" s="119" t="n">
        <v>3203.06995363999</v>
      </c>
    </row>
    <row r="224" customFormat="false" ht="13.5" hidden="false" customHeight="false" outlineLevel="0" collapsed="false">
      <c r="A224" s="123" t="n">
        <v>1630</v>
      </c>
      <c r="B224" s="124"/>
      <c r="C224" s="124"/>
      <c r="D224" s="125" t="s">
        <v>238</v>
      </c>
      <c r="E224" s="126" t="s">
        <v>486</v>
      </c>
      <c r="F224" s="127"/>
      <c r="G224" s="280" t="n">
        <v>422319.172163563</v>
      </c>
      <c r="H224" s="280" t="n">
        <v>297226.43178992</v>
      </c>
      <c r="I224" s="280" t="n">
        <v>125092.740373643</v>
      </c>
      <c r="J224" s="130" t="n">
        <v>0</v>
      </c>
      <c r="K224" s="130" t="n">
        <v>9392.63415741921</v>
      </c>
      <c r="L224" s="130" t="n">
        <v>16532.6220607519</v>
      </c>
      <c r="M224" s="130" t="n">
        <v>88498.6608883858</v>
      </c>
      <c r="N224" s="130" t="n">
        <v>133263.104020143</v>
      </c>
      <c r="O224" s="130" t="n">
        <v>28269.24777233</v>
      </c>
      <c r="P224" s="130" t="n">
        <v>13824.7414333552</v>
      </c>
      <c r="Q224" s="130" t="n">
        <v>7445.4214575354</v>
      </c>
      <c r="R224" s="128" t="n">
        <v>0</v>
      </c>
      <c r="S224" s="130" t="n">
        <v>9145.48218633532</v>
      </c>
      <c r="T224" s="130" t="n">
        <v>15044.0436855316</v>
      </c>
      <c r="U224" s="130" t="n">
        <v>45485.4639770746</v>
      </c>
      <c r="V224" s="130" t="n">
        <v>33813.5794396937</v>
      </c>
      <c r="W224" s="130" t="n">
        <v>9462.45378443897</v>
      </c>
      <c r="X224" s="130" t="n">
        <v>6320.0052333355</v>
      </c>
      <c r="Y224" s="129" t="n">
        <v>5821.71206723303</v>
      </c>
    </row>
  </sheetData>
  <mergeCells count="4">
    <mergeCell ref="C3:D3"/>
    <mergeCell ref="J5:Q5"/>
    <mergeCell ref="R5:Y5"/>
    <mergeCell ref="G6:I6"/>
  </mergeCells>
  <conditionalFormatting sqref="G11:G209 H11:Y224">
    <cfRule type="expression" priority="2" aboveAverage="0" equalAverage="0" bottom="0" percent="0" rank="0" text="" dxfId="76">
      <formula>$B11&lt;&gt;""</formula>
    </cfRule>
    <cfRule type="expression" priority="3" aboveAverage="0" equalAverage="0" bottom="0" percent="0" rank="0" text="" dxfId="77">
      <formula>$C11&lt;&gt;""</formula>
    </cfRule>
  </conditionalFormatting>
  <conditionalFormatting sqref="A11:F209">
    <cfRule type="expression" priority="4" aboveAverage="0" equalAverage="0" bottom="0" percent="0" rank="0" text="" dxfId="78">
      <formula>NOT(ISBLANK($B11))</formula>
    </cfRule>
    <cfRule type="expression" priority="5" aboveAverage="0" equalAverage="0" bottom="0" percent="0" rank="0" text="" dxfId="79">
      <formula>NOT(ISBLANK($C11))</formula>
    </cfRule>
  </conditionalFormatting>
  <conditionalFormatting sqref="A213:F224">
    <cfRule type="expression" priority="6" aboveAverage="0" equalAverage="0" bottom="0" percent="0" rank="0" text="" dxfId="80">
      <formula>NOT(ISBLANK($B213))</formula>
    </cfRule>
    <cfRule type="expression" priority="7" aboveAverage="0" equalAverage="0" bottom="0" percent="0" rank="0" text="" dxfId="81">
      <formula>NOT(ISBLANK($C213))</formula>
    </cfRule>
  </conditionalFormatting>
  <conditionalFormatting sqref="A210:F212">
    <cfRule type="expression" priority="8" aboveAverage="0" equalAverage="0" bottom="0" percent="0" rank="0" text="" dxfId="82">
      <formula>NOT(ISBLANK($B210))</formula>
    </cfRule>
    <cfRule type="expression" priority="9" aboveAverage="0" equalAverage="0" bottom="0" percent="0" rank="0" text="" dxfId="83">
      <formula>NOT(ISBLANK($C210))</formula>
    </cfRule>
  </conditionalFormatting>
  <conditionalFormatting sqref="G210:G224">
    <cfRule type="expression" priority="10" aboveAverage="0" equalAverage="0" bottom="0" percent="0" rank="0" text="" dxfId="84">
      <formula>$B210&lt;&gt;""</formula>
    </cfRule>
    <cfRule type="expression" priority="11" aboveAverage="0" equalAverage="0" bottom="0" percent="0" rank="0" text="" dxfId="85">
      <formula>$C210&lt;&gt;""</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1:21:11Z</dcterms:created>
  <dc:creator>MAHANANI, Wahyu Retno</dc:creator>
  <dc:description/>
  <dc:language>en-US</dc:language>
  <cp:lastModifiedBy>HO, Jessica Chi Ying</cp:lastModifiedBy>
  <cp:lastPrinted>2013-06-04T14:37:04Z</cp:lastPrinted>
  <dcterms:modified xsi:type="dcterms:W3CDTF">2017-01-26T15:20:17Z</dcterms:modified>
  <cp:revision>0</cp:revision>
  <dc:subject/>
  <dc:title/>
</cp:coreProperties>
</file>